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3" sheetId="1" state="visible" r:id="rId2"/>
    <sheet name="20040916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Time</t>
  </si>
  <si>
    <t xml:space="preserve">時　間 </t>
  </si>
  <si>
    <t xml:space="preserve"> DATE</t>
  </si>
  <si>
    <t xml:space="preserve">Water Level Pressure</t>
  </si>
  <si>
    <t xml:space="preserve">(k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_);[RED]\(0.00000000\)"/>
    <numFmt numFmtId="166" formatCode="[$-409]m/d/yyyy\ h:mm"/>
    <numFmt numFmtId="167" formatCode="[$-409]m/d/yyyy"/>
    <numFmt numFmtId="168" formatCode="[$-409]h:mm:ss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2"/>
    </font>
    <font>
      <sz val="9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IZ-1 FEC Logging Level Sensor DATA 1st(2004.9.16-9.17) </a:t>
            </a:r>
          </a:p>
        </c:rich>
      </c:tx>
      <c:layout>
        <c:manualLayout>
          <c:xMode val="edge"/>
          <c:yMode val="edge"/>
          <c:x val="0.260620879360782"/>
          <c:y val="0.0956977385548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91533370104799"/>
          <c:w val="0.729118456097455"/>
          <c:h val="0.69380860452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Level Sensor"</c:f>
              <c:strCache>
                <c:ptCount val="1"/>
                <c:pt idx="0">
                  <c:v> Level Sens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091601'!$C$3:$C$1690</c:f>
              <c:numCache>
                <c:formatCode>General</c:formatCode>
                <c:ptCount val="1688"/>
                <c:pt idx="0">
                  <c:v>38246.5521064815</c:v>
                </c:pt>
                <c:pt idx="1">
                  <c:v>38246.5528009259</c:v>
                </c:pt>
                <c:pt idx="2">
                  <c:v>38246.5534953704</c:v>
                </c:pt>
                <c:pt idx="3">
                  <c:v>38246.5541898148</c:v>
                </c:pt>
                <c:pt idx="4">
                  <c:v>38246.5548842593</c:v>
                </c:pt>
                <c:pt idx="5">
                  <c:v>38246.5555787037</c:v>
                </c:pt>
                <c:pt idx="6">
                  <c:v>38246.5562731482</c:v>
                </c:pt>
                <c:pt idx="7">
                  <c:v>38246.5569675926</c:v>
                </c:pt>
                <c:pt idx="8">
                  <c:v>38246.557662037</c:v>
                </c:pt>
                <c:pt idx="9">
                  <c:v>38246.5583564815</c:v>
                </c:pt>
                <c:pt idx="10">
                  <c:v>38246.5590509259</c:v>
                </c:pt>
                <c:pt idx="11">
                  <c:v>38246.5597453704</c:v>
                </c:pt>
                <c:pt idx="12">
                  <c:v>38246.5604398148</c:v>
                </c:pt>
                <c:pt idx="13">
                  <c:v>38246.5611342593</c:v>
                </c:pt>
                <c:pt idx="14">
                  <c:v>38246.5618287037</c:v>
                </c:pt>
                <c:pt idx="15">
                  <c:v>38246.5625231481</c:v>
                </c:pt>
                <c:pt idx="16">
                  <c:v>38246.5632175926</c:v>
                </c:pt>
                <c:pt idx="17">
                  <c:v>38246.563912037</c:v>
                </c:pt>
                <c:pt idx="18">
                  <c:v>38246.5646064815</c:v>
                </c:pt>
                <c:pt idx="19">
                  <c:v>38246.5653009259</c:v>
                </c:pt>
                <c:pt idx="20">
                  <c:v>38246.5659953704</c:v>
                </c:pt>
                <c:pt idx="21">
                  <c:v>38246.5666898148</c:v>
                </c:pt>
                <c:pt idx="22">
                  <c:v>38246.5673842593</c:v>
                </c:pt>
                <c:pt idx="23">
                  <c:v>38246.5680787037</c:v>
                </c:pt>
                <c:pt idx="24">
                  <c:v>38246.5687731481</c:v>
                </c:pt>
                <c:pt idx="25">
                  <c:v>38246.5694675926</c:v>
                </c:pt>
                <c:pt idx="26">
                  <c:v>38246.570162037</c:v>
                </c:pt>
                <c:pt idx="27">
                  <c:v>38246.5708564815</c:v>
                </c:pt>
                <c:pt idx="28">
                  <c:v>38246.5715509259</c:v>
                </c:pt>
                <c:pt idx="29">
                  <c:v>38246.5722453704</c:v>
                </c:pt>
                <c:pt idx="30">
                  <c:v>38246.5729398148</c:v>
                </c:pt>
                <c:pt idx="31">
                  <c:v>38246.5736342593</c:v>
                </c:pt>
                <c:pt idx="32">
                  <c:v>38246.5743287037</c:v>
                </c:pt>
                <c:pt idx="33">
                  <c:v>38246.5750231482</c:v>
                </c:pt>
                <c:pt idx="34">
                  <c:v>38246.5757175926</c:v>
                </c:pt>
                <c:pt idx="35">
                  <c:v>38246.576412037</c:v>
                </c:pt>
                <c:pt idx="36">
                  <c:v>38246.5771064815</c:v>
                </c:pt>
                <c:pt idx="37">
                  <c:v>38246.5778009259</c:v>
                </c:pt>
                <c:pt idx="38">
                  <c:v>38246.5784953704</c:v>
                </c:pt>
                <c:pt idx="39">
                  <c:v>38246.5791898148</c:v>
                </c:pt>
                <c:pt idx="40">
                  <c:v>38246.5798842593</c:v>
                </c:pt>
                <c:pt idx="41">
                  <c:v>38246.5805787037</c:v>
                </c:pt>
                <c:pt idx="42">
                  <c:v>38246.5812731482</c:v>
                </c:pt>
                <c:pt idx="43">
                  <c:v>38246.5819675926</c:v>
                </c:pt>
                <c:pt idx="44">
                  <c:v>38246.582662037</c:v>
                </c:pt>
                <c:pt idx="45">
                  <c:v>38246.5833564815</c:v>
                </c:pt>
                <c:pt idx="46">
                  <c:v>38246.5840509259</c:v>
                </c:pt>
                <c:pt idx="47">
                  <c:v>38246.5847453704</c:v>
                </c:pt>
                <c:pt idx="48">
                  <c:v>38246.5854398148</c:v>
                </c:pt>
                <c:pt idx="49">
                  <c:v>38246.5861342593</c:v>
                </c:pt>
                <c:pt idx="50">
                  <c:v>38246.5868287037</c:v>
                </c:pt>
                <c:pt idx="51">
                  <c:v>38246.5875231482</c:v>
                </c:pt>
                <c:pt idx="52">
                  <c:v>38246.5882175926</c:v>
                </c:pt>
                <c:pt idx="53">
                  <c:v>38246.588912037</c:v>
                </c:pt>
                <c:pt idx="54">
                  <c:v>38246.5896064815</c:v>
                </c:pt>
                <c:pt idx="55">
                  <c:v>38246.5903009259</c:v>
                </c:pt>
                <c:pt idx="56">
                  <c:v>38246.5909953704</c:v>
                </c:pt>
                <c:pt idx="57">
                  <c:v>38246.5916898148</c:v>
                </c:pt>
                <c:pt idx="58">
                  <c:v>38246.5923842593</c:v>
                </c:pt>
                <c:pt idx="59">
                  <c:v>38246.5930787037</c:v>
                </c:pt>
                <c:pt idx="60">
                  <c:v>38246.5937731481</c:v>
                </c:pt>
                <c:pt idx="61">
                  <c:v>38246.5944675926</c:v>
                </c:pt>
                <c:pt idx="62">
                  <c:v>38246.595162037</c:v>
                </c:pt>
                <c:pt idx="63">
                  <c:v>38246.5958564815</c:v>
                </c:pt>
                <c:pt idx="64">
                  <c:v>38246.5965509259</c:v>
                </c:pt>
                <c:pt idx="65">
                  <c:v>38246.5972453704</c:v>
                </c:pt>
                <c:pt idx="66">
                  <c:v>38246.5979398148</c:v>
                </c:pt>
                <c:pt idx="67">
                  <c:v>38246.5986342593</c:v>
                </c:pt>
                <c:pt idx="68">
                  <c:v>38246.5993287037</c:v>
                </c:pt>
                <c:pt idx="69">
                  <c:v>38246.6000231481</c:v>
                </c:pt>
                <c:pt idx="70">
                  <c:v>38246.6007175926</c:v>
                </c:pt>
                <c:pt idx="71">
                  <c:v>38246.601412037</c:v>
                </c:pt>
                <c:pt idx="72">
                  <c:v>38246.6021064815</c:v>
                </c:pt>
                <c:pt idx="73">
                  <c:v>38246.6028009259</c:v>
                </c:pt>
                <c:pt idx="74">
                  <c:v>38246.6034953704</c:v>
                </c:pt>
                <c:pt idx="75">
                  <c:v>38246.6041898148</c:v>
                </c:pt>
                <c:pt idx="76">
                  <c:v>38246.6048842593</c:v>
                </c:pt>
                <c:pt idx="77">
                  <c:v>38246.6055787037</c:v>
                </c:pt>
                <c:pt idx="78">
                  <c:v>38246.6062731482</c:v>
                </c:pt>
                <c:pt idx="79">
                  <c:v>38246.6069675926</c:v>
                </c:pt>
                <c:pt idx="80">
                  <c:v>38246.607662037</c:v>
                </c:pt>
                <c:pt idx="81">
                  <c:v>38246.6083564815</c:v>
                </c:pt>
                <c:pt idx="82">
                  <c:v>38246.6090509259</c:v>
                </c:pt>
                <c:pt idx="83">
                  <c:v>38246.6097453704</c:v>
                </c:pt>
                <c:pt idx="84">
                  <c:v>38246.6104398148</c:v>
                </c:pt>
                <c:pt idx="85">
                  <c:v>38246.6111342593</c:v>
                </c:pt>
                <c:pt idx="86">
                  <c:v>38246.6118287037</c:v>
                </c:pt>
                <c:pt idx="87">
                  <c:v>38246.6125231482</c:v>
                </c:pt>
                <c:pt idx="88">
                  <c:v>38246.6132175926</c:v>
                </c:pt>
                <c:pt idx="89">
                  <c:v>38246.613912037</c:v>
                </c:pt>
                <c:pt idx="90">
                  <c:v>38246.6146064815</c:v>
                </c:pt>
                <c:pt idx="91">
                  <c:v>38246.6153009259</c:v>
                </c:pt>
                <c:pt idx="92">
                  <c:v>38246.6159953704</c:v>
                </c:pt>
                <c:pt idx="93">
                  <c:v>38246.6166898148</c:v>
                </c:pt>
                <c:pt idx="94">
                  <c:v>38246.6173842593</c:v>
                </c:pt>
                <c:pt idx="95">
                  <c:v>38246.6180787037</c:v>
                </c:pt>
                <c:pt idx="96">
                  <c:v>38246.6187731482</c:v>
                </c:pt>
                <c:pt idx="97">
                  <c:v>38246.6194675926</c:v>
                </c:pt>
                <c:pt idx="98">
                  <c:v>38246.620162037</c:v>
                </c:pt>
                <c:pt idx="99">
                  <c:v>38246.6208564815</c:v>
                </c:pt>
                <c:pt idx="100">
                  <c:v>38246.6215509259</c:v>
                </c:pt>
                <c:pt idx="101">
                  <c:v>38246.6222453704</c:v>
                </c:pt>
                <c:pt idx="102">
                  <c:v>38246.6229398148</c:v>
                </c:pt>
                <c:pt idx="103">
                  <c:v>38246.6236342593</c:v>
                </c:pt>
                <c:pt idx="104">
                  <c:v>38246.6243287037</c:v>
                </c:pt>
                <c:pt idx="105">
                  <c:v>38246.6250231481</c:v>
                </c:pt>
                <c:pt idx="106">
                  <c:v>38246.6257175926</c:v>
                </c:pt>
                <c:pt idx="107">
                  <c:v>38246.626412037</c:v>
                </c:pt>
                <c:pt idx="108">
                  <c:v>38246.6271064815</c:v>
                </c:pt>
                <c:pt idx="109">
                  <c:v>38246.6278009259</c:v>
                </c:pt>
                <c:pt idx="110">
                  <c:v>38246.6284953704</c:v>
                </c:pt>
                <c:pt idx="111">
                  <c:v>38246.6291898148</c:v>
                </c:pt>
                <c:pt idx="112">
                  <c:v>38246.6298842593</c:v>
                </c:pt>
                <c:pt idx="113">
                  <c:v>38246.6305787037</c:v>
                </c:pt>
                <c:pt idx="114">
                  <c:v>38246.6312731481</c:v>
                </c:pt>
                <c:pt idx="115">
                  <c:v>38246.6319675926</c:v>
                </c:pt>
                <c:pt idx="116">
                  <c:v>38246.632662037</c:v>
                </c:pt>
                <c:pt idx="117">
                  <c:v>38246.6333564815</c:v>
                </c:pt>
                <c:pt idx="118">
                  <c:v>38246.6340509259</c:v>
                </c:pt>
                <c:pt idx="119">
                  <c:v>38246.6347453704</c:v>
                </c:pt>
                <c:pt idx="120">
                  <c:v>38246.6354398148</c:v>
                </c:pt>
                <c:pt idx="121">
                  <c:v>38246.6361342593</c:v>
                </c:pt>
                <c:pt idx="122">
                  <c:v>38246.6368287037</c:v>
                </c:pt>
                <c:pt idx="123">
                  <c:v>38246.6375231482</c:v>
                </c:pt>
                <c:pt idx="124">
                  <c:v>38246.6382175926</c:v>
                </c:pt>
                <c:pt idx="125">
                  <c:v>38246.638912037</c:v>
                </c:pt>
                <c:pt idx="126">
                  <c:v>38246.6396064815</c:v>
                </c:pt>
                <c:pt idx="127">
                  <c:v>38246.6403009259</c:v>
                </c:pt>
                <c:pt idx="128">
                  <c:v>38246.6409953704</c:v>
                </c:pt>
                <c:pt idx="129">
                  <c:v>38246.6416898148</c:v>
                </c:pt>
                <c:pt idx="130">
                  <c:v>38246.6423842593</c:v>
                </c:pt>
                <c:pt idx="131">
                  <c:v>38246.6430787037</c:v>
                </c:pt>
                <c:pt idx="132">
                  <c:v>38246.6437731482</c:v>
                </c:pt>
                <c:pt idx="133">
                  <c:v>38246.6444675926</c:v>
                </c:pt>
                <c:pt idx="134">
                  <c:v>38246.645162037</c:v>
                </c:pt>
                <c:pt idx="135">
                  <c:v>38246.6458564815</c:v>
                </c:pt>
                <c:pt idx="136">
                  <c:v>38246.6465509259</c:v>
                </c:pt>
                <c:pt idx="137">
                  <c:v>38246.6472453704</c:v>
                </c:pt>
                <c:pt idx="138">
                  <c:v>38246.6479398148</c:v>
                </c:pt>
                <c:pt idx="139">
                  <c:v>38246.6486342593</c:v>
                </c:pt>
                <c:pt idx="140">
                  <c:v>38246.6493287037</c:v>
                </c:pt>
                <c:pt idx="141">
                  <c:v>38246.6500231482</c:v>
                </c:pt>
                <c:pt idx="142">
                  <c:v>38246.6507175926</c:v>
                </c:pt>
                <c:pt idx="143">
                  <c:v>38246.651412037</c:v>
                </c:pt>
                <c:pt idx="144">
                  <c:v>38246.6521064815</c:v>
                </c:pt>
                <c:pt idx="145">
                  <c:v>38246.6528009259</c:v>
                </c:pt>
                <c:pt idx="146">
                  <c:v>38246.6534953704</c:v>
                </c:pt>
                <c:pt idx="147">
                  <c:v>38246.6541898148</c:v>
                </c:pt>
                <c:pt idx="148">
                  <c:v>38246.6548842593</c:v>
                </c:pt>
                <c:pt idx="149">
                  <c:v>38246.6555787037</c:v>
                </c:pt>
                <c:pt idx="150">
                  <c:v>38246.6562731481</c:v>
                </c:pt>
                <c:pt idx="151">
                  <c:v>38246.6569675926</c:v>
                </c:pt>
                <c:pt idx="152">
                  <c:v>38246.657662037</c:v>
                </c:pt>
                <c:pt idx="153">
                  <c:v>38246.6583564815</c:v>
                </c:pt>
                <c:pt idx="154">
                  <c:v>38246.6590509259</c:v>
                </c:pt>
                <c:pt idx="155">
                  <c:v>38246.6597453704</c:v>
                </c:pt>
                <c:pt idx="156">
                  <c:v>38246.6604398148</c:v>
                </c:pt>
                <c:pt idx="157">
                  <c:v>38246.6611342593</c:v>
                </c:pt>
                <c:pt idx="158">
                  <c:v>38246.6618287037</c:v>
                </c:pt>
                <c:pt idx="159">
                  <c:v>38246.6625231481</c:v>
                </c:pt>
                <c:pt idx="160">
                  <c:v>38246.6632175926</c:v>
                </c:pt>
                <c:pt idx="161">
                  <c:v>38246.663912037</c:v>
                </c:pt>
                <c:pt idx="162">
                  <c:v>38246.6646064815</c:v>
                </c:pt>
                <c:pt idx="163">
                  <c:v>38246.6653009259</c:v>
                </c:pt>
                <c:pt idx="164">
                  <c:v>38246.6659953704</c:v>
                </c:pt>
                <c:pt idx="165">
                  <c:v>38246.6666898148</c:v>
                </c:pt>
                <c:pt idx="166">
                  <c:v>38246.6673842593</c:v>
                </c:pt>
                <c:pt idx="167">
                  <c:v>38246.6680787037</c:v>
                </c:pt>
                <c:pt idx="168">
                  <c:v>38246.6687731482</c:v>
                </c:pt>
                <c:pt idx="169">
                  <c:v>38246.6694675926</c:v>
                </c:pt>
                <c:pt idx="170">
                  <c:v>38246.670162037</c:v>
                </c:pt>
                <c:pt idx="171">
                  <c:v>38246.6708564815</c:v>
                </c:pt>
                <c:pt idx="172">
                  <c:v>38246.6715509259</c:v>
                </c:pt>
                <c:pt idx="173">
                  <c:v>38246.6722453704</c:v>
                </c:pt>
                <c:pt idx="174">
                  <c:v>38246.6729398148</c:v>
                </c:pt>
                <c:pt idx="175">
                  <c:v>38246.6736342593</c:v>
                </c:pt>
                <c:pt idx="176">
                  <c:v>38246.6743287037</c:v>
                </c:pt>
                <c:pt idx="177">
                  <c:v>38246.6750231482</c:v>
                </c:pt>
                <c:pt idx="178">
                  <c:v>38246.6757175926</c:v>
                </c:pt>
                <c:pt idx="179">
                  <c:v>38246.676412037</c:v>
                </c:pt>
                <c:pt idx="180">
                  <c:v>38246.6771064815</c:v>
                </c:pt>
                <c:pt idx="181">
                  <c:v>38246.6778009259</c:v>
                </c:pt>
                <c:pt idx="182">
                  <c:v>38246.6784953704</c:v>
                </c:pt>
                <c:pt idx="183">
                  <c:v>38246.6791898148</c:v>
                </c:pt>
                <c:pt idx="184">
                  <c:v>38246.6798842593</c:v>
                </c:pt>
                <c:pt idx="185">
                  <c:v>38246.6805787037</c:v>
                </c:pt>
                <c:pt idx="186">
                  <c:v>38246.6812731482</c:v>
                </c:pt>
                <c:pt idx="187">
                  <c:v>38246.6819675926</c:v>
                </c:pt>
                <c:pt idx="188">
                  <c:v>38246.682662037</c:v>
                </c:pt>
                <c:pt idx="189">
                  <c:v>38246.6833564815</c:v>
                </c:pt>
                <c:pt idx="190">
                  <c:v>38246.6840509259</c:v>
                </c:pt>
                <c:pt idx="191">
                  <c:v>38246.6847453704</c:v>
                </c:pt>
                <c:pt idx="192">
                  <c:v>38246.6854398148</c:v>
                </c:pt>
                <c:pt idx="193">
                  <c:v>38246.6861342593</c:v>
                </c:pt>
                <c:pt idx="194">
                  <c:v>38246.6868287037</c:v>
                </c:pt>
                <c:pt idx="195">
                  <c:v>38246.6875231481</c:v>
                </c:pt>
                <c:pt idx="196">
                  <c:v>38246.6882175926</c:v>
                </c:pt>
                <c:pt idx="197">
                  <c:v>38246.688912037</c:v>
                </c:pt>
                <c:pt idx="198">
                  <c:v>38246.6896064815</c:v>
                </c:pt>
                <c:pt idx="199">
                  <c:v>38246.6903009259</c:v>
                </c:pt>
                <c:pt idx="200">
                  <c:v>38246.6909953704</c:v>
                </c:pt>
                <c:pt idx="201">
                  <c:v>38246.6916898148</c:v>
                </c:pt>
                <c:pt idx="202">
                  <c:v>38246.6923842593</c:v>
                </c:pt>
                <c:pt idx="203">
                  <c:v>38246.6930787037</c:v>
                </c:pt>
                <c:pt idx="204">
                  <c:v>38246.6937731481</c:v>
                </c:pt>
                <c:pt idx="205">
                  <c:v>38246.6944675926</c:v>
                </c:pt>
                <c:pt idx="206">
                  <c:v>38246.695162037</c:v>
                </c:pt>
                <c:pt idx="207">
                  <c:v>38246.6958564815</c:v>
                </c:pt>
                <c:pt idx="208">
                  <c:v>38246.6965509259</c:v>
                </c:pt>
                <c:pt idx="209">
                  <c:v>38246.6972453704</c:v>
                </c:pt>
                <c:pt idx="210">
                  <c:v>38246.6979398148</c:v>
                </c:pt>
                <c:pt idx="211">
                  <c:v>38246.6986342593</c:v>
                </c:pt>
                <c:pt idx="212">
                  <c:v>38246.6993287037</c:v>
                </c:pt>
                <c:pt idx="213">
                  <c:v>38246.7000231482</c:v>
                </c:pt>
                <c:pt idx="214">
                  <c:v>38246.7007175926</c:v>
                </c:pt>
                <c:pt idx="215">
                  <c:v>38246.701412037</c:v>
                </c:pt>
                <c:pt idx="216">
                  <c:v>38246.7021064815</c:v>
                </c:pt>
                <c:pt idx="217">
                  <c:v>38246.7028009259</c:v>
                </c:pt>
                <c:pt idx="218">
                  <c:v>38246.7034953704</c:v>
                </c:pt>
                <c:pt idx="219">
                  <c:v>38246.7041898148</c:v>
                </c:pt>
                <c:pt idx="220">
                  <c:v>38246.7048842593</c:v>
                </c:pt>
                <c:pt idx="221">
                  <c:v>38246.7055787037</c:v>
                </c:pt>
                <c:pt idx="222">
                  <c:v>38246.7062731482</c:v>
                </c:pt>
                <c:pt idx="223">
                  <c:v>38246.7069675926</c:v>
                </c:pt>
                <c:pt idx="224">
                  <c:v>38246.707662037</c:v>
                </c:pt>
                <c:pt idx="225">
                  <c:v>38246.7083564815</c:v>
                </c:pt>
                <c:pt idx="226">
                  <c:v>38246.7090509259</c:v>
                </c:pt>
                <c:pt idx="227">
                  <c:v>38246.7097453704</c:v>
                </c:pt>
                <c:pt idx="228">
                  <c:v>38246.7104398148</c:v>
                </c:pt>
                <c:pt idx="229">
                  <c:v>38246.7111342593</c:v>
                </c:pt>
                <c:pt idx="230">
                  <c:v>38246.7118287037</c:v>
                </c:pt>
                <c:pt idx="231">
                  <c:v>38246.7125231482</c:v>
                </c:pt>
                <c:pt idx="232">
                  <c:v>38246.7132175926</c:v>
                </c:pt>
                <c:pt idx="233">
                  <c:v>38246.713912037</c:v>
                </c:pt>
                <c:pt idx="234">
                  <c:v>38246.7146064815</c:v>
                </c:pt>
                <c:pt idx="235">
                  <c:v>38246.7153009259</c:v>
                </c:pt>
                <c:pt idx="236">
                  <c:v>38246.7159953704</c:v>
                </c:pt>
                <c:pt idx="237">
                  <c:v>38246.7166898148</c:v>
                </c:pt>
                <c:pt idx="238">
                  <c:v>38246.7173842593</c:v>
                </c:pt>
                <c:pt idx="239">
                  <c:v>38246.7180787037</c:v>
                </c:pt>
                <c:pt idx="240">
                  <c:v>38246.7187731481</c:v>
                </c:pt>
                <c:pt idx="241">
                  <c:v>38246.7194675926</c:v>
                </c:pt>
                <c:pt idx="242">
                  <c:v>38246.720162037</c:v>
                </c:pt>
                <c:pt idx="243">
                  <c:v>38246.7208564815</c:v>
                </c:pt>
                <c:pt idx="244">
                  <c:v>38246.7215509259</c:v>
                </c:pt>
                <c:pt idx="245">
                  <c:v>38246.7222453704</c:v>
                </c:pt>
                <c:pt idx="246">
                  <c:v>38246.7229398148</c:v>
                </c:pt>
                <c:pt idx="247">
                  <c:v>38246.7236342593</c:v>
                </c:pt>
                <c:pt idx="248">
                  <c:v>38246.7243287037</c:v>
                </c:pt>
                <c:pt idx="249">
                  <c:v>38246.7250231481</c:v>
                </c:pt>
                <c:pt idx="250">
                  <c:v>38246.7257175926</c:v>
                </c:pt>
                <c:pt idx="251">
                  <c:v>38246.726412037</c:v>
                </c:pt>
                <c:pt idx="252">
                  <c:v>38246.7271064815</c:v>
                </c:pt>
                <c:pt idx="253">
                  <c:v>38246.7278009259</c:v>
                </c:pt>
                <c:pt idx="254">
                  <c:v>38246.7284953704</c:v>
                </c:pt>
                <c:pt idx="255">
                  <c:v>38246.7291898148</c:v>
                </c:pt>
                <c:pt idx="256">
                  <c:v>38246.7298842593</c:v>
                </c:pt>
                <c:pt idx="257">
                  <c:v>38246.7305787037</c:v>
                </c:pt>
                <c:pt idx="258">
                  <c:v>38246.7312731482</c:v>
                </c:pt>
                <c:pt idx="259">
                  <c:v>38246.7319675926</c:v>
                </c:pt>
                <c:pt idx="260">
                  <c:v>38246.732662037</c:v>
                </c:pt>
                <c:pt idx="261">
                  <c:v>38246.7333564815</c:v>
                </c:pt>
                <c:pt idx="262">
                  <c:v>38246.7340509259</c:v>
                </c:pt>
                <c:pt idx="263">
                  <c:v>38246.7347453704</c:v>
                </c:pt>
                <c:pt idx="264">
                  <c:v>38246.7354398148</c:v>
                </c:pt>
                <c:pt idx="265">
                  <c:v>38246.7361342593</c:v>
                </c:pt>
                <c:pt idx="266">
                  <c:v>38246.7368287037</c:v>
                </c:pt>
                <c:pt idx="267">
                  <c:v>38246.7375231482</c:v>
                </c:pt>
                <c:pt idx="268">
                  <c:v>38246.7382175926</c:v>
                </c:pt>
                <c:pt idx="269">
                  <c:v>38246.738912037</c:v>
                </c:pt>
                <c:pt idx="270">
                  <c:v>38246.7396064815</c:v>
                </c:pt>
                <c:pt idx="271">
                  <c:v>38246.7403009259</c:v>
                </c:pt>
                <c:pt idx="272">
                  <c:v>38246.7409953704</c:v>
                </c:pt>
                <c:pt idx="273">
                  <c:v>38246.7416898148</c:v>
                </c:pt>
                <c:pt idx="274">
                  <c:v>38246.7423842593</c:v>
                </c:pt>
                <c:pt idx="275">
                  <c:v>38246.7430787037</c:v>
                </c:pt>
                <c:pt idx="276">
                  <c:v>38246.7437731482</c:v>
                </c:pt>
                <c:pt idx="277">
                  <c:v>38246.7444675926</c:v>
                </c:pt>
                <c:pt idx="278">
                  <c:v>38246.745162037</c:v>
                </c:pt>
                <c:pt idx="279">
                  <c:v>38246.7458564815</c:v>
                </c:pt>
                <c:pt idx="280">
                  <c:v>38246.7465509259</c:v>
                </c:pt>
                <c:pt idx="281">
                  <c:v>38246.7472453704</c:v>
                </c:pt>
                <c:pt idx="282">
                  <c:v>38246.7479398148</c:v>
                </c:pt>
                <c:pt idx="283">
                  <c:v>38246.7486342593</c:v>
                </c:pt>
                <c:pt idx="284">
                  <c:v>38246.7493287037</c:v>
                </c:pt>
                <c:pt idx="285">
                  <c:v>38246.7500231481</c:v>
                </c:pt>
                <c:pt idx="286">
                  <c:v>38246.7507175926</c:v>
                </c:pt>
                <c:pt idx="287">
                  <c:v>38246.751412037</c:v>
                </c:pt>
                <c:pt idx="288">
                  <c:v>38246.7521064815</c:v>
                </c:pt>
                <c:pt idx="289">
                  <c:v>38246.7528009259</c:v>
                </c:pt>
                <c:pt idx="290">
                  <c:v>38246.7534953704</c:v>
                </c:pt>
                <c:pt idx="291">
                  <c:v>38246.7541898148</c:v>
                </c:pt>
                <c:pt idx="292">
                  <c:v>38246.7548842593</c:v>
                </c:pt>
                <c:pt idx="293">
                  <c:v>38246.7555787037</c:v>
                </c:pt>
                <c:pt idx="294">
                  <c:v>38246.7562731481</c:v>
                </c:pt>
                <c:pt idx="295">
                  <c:v>38246.7569675926</c:v>
                </c:pt>
                <c:pt idx="296">
                  <c:v>38246.757662037</c:v>
                </c:pt>
                <c:pt idx="297">
                  <c:v>38246.7583564815</c:v>
                </c:pt>
                <c:pt idx="298">
                  <c:v>38246.7590509259</c:v>
                </c:pt>
                <c:pt idx="299">
                  <c:v>38246.7597453704</c:v>
                </c:pt>
                <c:pt idx="300">
                  <c:v>38246.7604398148</c:v>
                </c:pt>
                <c:pt idx="301">
                  <c:v>38246.7611342593</c:v>
                </c:pt>
                <c:pt idx="302">
                  <c:v>38246.7618287037</c:v>
                </c:pt>
                <c:pt idx="303">
                  <c:v>38246.7625231482</c:v>
                </c:pt>
                <c:pt idx="304">
                  <c:v>38246.7632175926</c:v>
                </c:pt>
                <c:pt idx="305">
                  <c:v>38246.763912037</c:v>
                </c:pt>
                <c:pt idx="306">
                  <c:v>38246.7646064815</c:v>
                </c:pt>
                <c:pt idx="307">
                  <c:v>38246.7653009259</c:v>
                </c:pt>
                <c:pt idx="308">
                  <c:v>38246.7659953704</c:v>
                </c:pt>
                <c:pt idx="309">
                  <c:v>38246.7666898148</c:v>
                </c:pt>
                <c:pt idx="310">
                  <c:v>38246.7673842593</c:v>
                </c:pt>
                <c:pt idx="311">
                  <c:v>38246.7680787037</c:v>
                </c:pt>
                <c:pt idx="312">
                  <c:v>38246.7687731482</c:v>
                </c:pt>
                <c:pt idx="313">
                  <c:v>38246.7694675926</c:v>
                </c:pt>
                <c:pt idx="314">
                  <c:v>38246.770162037</c:v>
                </c:pt>
                <c:pt idx="315">
                  <c:v>38246.7708564815</c:v>
                </c:pt>
                <c:pt idx="316">
                  <c:v>38246.7715509259</c:v>
                </c:pt>
                <c:pt idx="317">
                  <c:v>38246.7722453704</c:v>
                </c:pt>
                <c:pt idx="318">
                  <c:v>38246.7729398148</c:v>
                </c:pt>
                <c:pt idx="319">
                  <c:v>38246.7736342593</c:v>
                </c:pt>
                <c:pt idx="320">
                  <c:v>38246.7743287037</c:v>
                </c:pt>
                <c:pt idx="321">
                  <c:v>38246.7750231482</c:v>
                </c:pt>
                <c:pt idx="322">
                  <c:v>38246.7757175926</c:v>
                </c:pt>
                <c:pt idx="323">
                  <c:v>38246.776412037</c:v>
                </c:pt>
                <c:pt idx="324">
                  <c:v>38246.7771064815</c:v>
                </c:pt>
                <c:pt idx="325">
                  <c:v>38246.7778009259</c:v>
                </c:pt>
                <c:pt idx="326">
                  <c:v>38246.7784953704</c:v>
                </c:pt>
                <c:pt idx="327">
                  <c:v>38246.7791898148</c:v>
                </c:pt>
                <c:pt idx="328">
                  <c:v>38246.7798842593</c:v>
                </c:pt>
                <c:pt idx="329">
                  <c:v>38246.7805787037</c:v>
                </c:pt>
                <c:pt idx="330">
                  <c:v>38246.7812731481</c:v>
                </c:pt>
                <c:pt idx="331">
                  <c:v>38246.7819675926</c:v>
                </c:pt>
                <c:pt idx="332">
                  <c:v>38246.782662037</c:v>
                </c:pt>
                <c:pt idx="333">
                  <c:v>38246.7833564815</c:v>
                </c:pt>
                <c:pt idx="334">
                  <c:v>38246.7840509259</c:v>
                </c:pt>
                <c:pt idx="335">
                  <c:v>38246.7847453704</c:v>
                </c:pt>
                <c:pt idx="336">
                  <c:v>38246.7854398148</c:v>
                </c:pt>
                <c:pt idx="337">
                  <c:v>38246.7861342593</c:v>
                </c:pt>
                <c:pt idx="338">
                  <c:v>38246.7868287037</c:v>
                </c:pt>
                <c:pt idx="339">
                  <c:v>38246.7875231481</c:v>
                </c:pt>
                <c:pt idx="340">
                  <c:v>38246.7882175926</c:v>
                </c:pt>
                <c:pt idx="341">
                  <c:v>38246.788912037</c:v>
                </c:pt>
                <c:pt idx="342">
                  <c:v>38246.7896064815</c:v>
                </c:pt>
                <c:pt idx="343">
                  <c:v>38246.7903009259</c:v>
                </c:pt>
                <c:pt idx="344">
                  <c:v>38246.7909953704</c:v>
                </c:pt>
                <c:pt idx="345">
                  <c:v>38246.7916898148</c:v>
                </c:pt>
                <c:pt idx="346">
                  <c:v>38246.7923842593</c:v>
                </c:pt>
                <c:pt idx="347">
                  <c:v>38246.7930787037</c:v>
                </c:pt>
                <c:pt idx="348">
                  <c:v>38246.7937731482</c:v>
                </c:pt>
                <c:pt idx="349">
                  <c:v>38246.7944675926</c:v>
                </c:pt>
                <c:pt idx="350">
                  <c:v>38246.795162037</c:v>
                </c:pt>
                <c:pt idx="351">
                  <c:v>38246.7958564815</c:v>
                </c:pt>
                <c:pt idx="352">
                  <c:v>38246.7965509259</c:v>
                </c:pt>
                <c:pt idx="353">
                  <c:v>38246.7972453704</c:v>
                </c:pt>
                <c:pt idx="354">
                  <c:v>38246.7979398148</c:v>
                </c:pt>
                <c:pt idx="355">
                  <c:v>38246.7986342593</c:v>
                </c:pt>
                <c:pt idx="356">
                  <c:v>38246.7993287037</c:v>
                </c:pt>
                <c:pt idx="357">
                  <c:v>38246.8000231482</c:v>
                </c:pt>
                <c:pt idx="358">
                  <c:v>38246.8007175926</c:v>
                </c:pt>
                <c:pt idx="359">
                  <c:v>38246.801412037</c:v>
                </c:pt>
                <c:pt idx="360">
                  <c:v>38246.8021064815</c:v>
                </c:pt>
                <c:pt idx="361">
                  <c:v>38246.8028009259</c:v>
                </c:pt>
                <c:pt idx="362">
                  <c:v>38246.8034953704</c:v>
                </c:pt>
                <c:pt idx="363">
                  <c:v>38246.8041898148</c:v>
                </c:pt>
                <c:pt idx="364">
                  <c:v>38246.8048842593</c:v>
                </c:pt>
                <c:pt idx="365">
                  <c:v>38246.8055787037</c:v>
                </c:pt>
                <c:pt idx="366">
                  <c:v>38246.8062731482</c:v>
                </c:pt>
                <c:pt idx="367">
                  <c:v>38246.8069675926</c:v>
                </c:pt>
                <c:pt idx="368">
                  <c:v>38246.807662037</c:v>
                </c:pt>
                <c:pt idx="369">
                  <c:v>38246.8083564815</c:v>
                </c:pt>
                <c:pt idx="370">
                  <c:v>38246.8090509259</c:v>
                </c:pt>
                <c:pt idx="371">
                  <c:v>38246.8097453704</c:v>
                </c:pt>
                <c:pt idx="372">
                  <c:v>38246.8104398148</c:v>
                </c:pt>
                <c:pt idx="373">
                  <c:v>38246.8111342593</c:v>
                </c:pt>
                <c:pt idx="374">
                  <c:v>38246.8118287037</c:v>
                </c:pt>
                <c:pt idx="375">
                  <c:v>38246.8125231481</c:v>
                </c:pt>
                <c:pt idx="376">
                  <c:v>38246.8132175926</c:v>
                </c:pt>
                <c:pt idx="377">
                  <c:v>38246.813912037</c:v>
                </c:pt>
                <c:pt idx="378">
                  <c:v>38246.8146064815</c:v>
                </c:pt>
                <c:pt idx="379">
                  <c:v>38246.8153009259</c:v>
                </c:pt>
                <c:pt idx="380">
                  <c:v>38246.8159953704</c:v>
                </c:pt>
                <c:pt idx="381">
                  <c:v>38246.8166898148</c:v>
                </c:pt>
                <c:pt idx="382">
                  <c:v>38246.8173842593</c:v>
                </c:pt>
                <c:pt idx="383">
                  <c:v>38246.8180787037</c:v>
                </c:pt>
                <c:pt idx="384">
                  <c:v>38246.8187731481</c:v>
                </c:pt>
                <c:pt idx="385">
                  <c:v>38246.8194675926</c:v>
                </c:pt>
                <c:pt idx="386">
                  <c:v>38246.820162037</c:v>
                </c:pt>
                <c:pt idx="387">
                  <c:v>38246.8208564815</c:v>
                </c:pt>
                <c:pt idx="388">
                  <c:v>38246.8215509259</c:v>
                </c:pt>
                <c:pt idx="389">
                  <c:v>38246.8222453704</c:v>
                </c:pt>
                <c:pt idx="390">
                  <c:v>38246.8229398148</c:v>
                </c:pt>
                <c:pt idx="391">
                  <c:v>38246.8236342593</c:v>
                </c:pt>
                <c:pt idx="392">
                  <c:v>38246.8243287037</c:v>
                </c:pt>
                <c:pt idx="393">
                  <c:v>38246.8250231482</c:v>
                </c:pt>
                <c:pt idx="394">
                  <c:v>38246.8257175926</c:v>
                </c:pt>
                <c:pt idx="395">
                  <c:v>38246.826412037</c:v>
                </c:pt>
                <c:pt idx="396">
                  <c:v>38246.8271064815</c:v>
                </c:pt>
                <c:pt idx="397">
                  <c:v>38246.8278009259</c:v>
                </c:pt>
                <c:pt idx="398">
                  <c:v>38246.8284953704</c:v>
                </c:pt>
                <c:pt idx="399">
                  <c:v>38246.8291898148</c:v>
                </c:pt>
                <c:pt idx="400">
                  <c:v>38246.8298842593</c:v>
                </c:pt>
                <c:pt idx="401">
                  <c:v>38246.8305787037</c:v>
                </c:pt>
                <c:pt idx="402">
                  <c:v>38246.8312731482</c:v>
                </c:pt>
                <c:pt idx="403">
                  <c:v>38246.8319675926</c:v>
                </c:pt>
                <c:pt idx="404">
                  <c:v>38246.832662037</c:v>
                </c:pt>
                <c:pt idx="405">
                  <c:v>38246.8333564815</c:v>
                </c:pt>
                <c:pt idx="406">
                  <c:v>38246.8340509259</c:v>
                </c:pt>
                <c:pt idx="407">
                  <c:v>38246.8347453704</c:v>
                </c:pt>
                <c:pt idx="408">
                  <c:v>38246.8354398148</c:v>
                </c:pt>
                <c:pt idx="409">
                  <c:v>38246.8361342593</c:v>
                </c:pt>
                <c:pt idx="410">
                  <c:v>38246.8368287037</c:v>
                </c:pt>
                <c:pt idx="411">
                  <c:v>38246.8375231482</c:v>
                </c:pt>
                <c:pt idx="412">
                  <c:v>38246.8382175926</c:v>
                </c:pt>
                <c:pt idx="413">
                  <c:v>38246.838912037</c:v>
                </c:pt>
                <c:pt idx="414">
                  <c:v>38246.8396064815</c:v>
                </c:pt>
                <c:pt idx="415">
                  <c:v>38246.8403009259</c:v>
                </c:pt>
                <c:pt idx="416">
                  <c:v>38246.8409953704</c:v>
                </c:pt>
                <c:pt idx="417">
                  <c:v>38246.8416898148</c:v>
                </c:pt>
                <c:pt idx="418">
                  <c:v>38246.8423842593</c:v>
                </c:pt>
                <c:pt idx="419">
                  <c:v>38246.8430787037</c:v>
                </c:pt>
                <c:pt idx="420">
                  <c:v>38246.8437731481</c:v>
                </c:pt>
                <c:pt idx="421">
                  <c:v>38246.8444675926</c:v>
                </c:pt>
                <c:pt idx="422">
                  <c:v>38246.845162037</c:v>
                </c:pt>
                <c:pt idx="423">
                  <c:v>38246.8458564815</c:v>
                </c:pt>
                <c:pt idx="424">
                  <c:v>38246.8465509259</c:v>
                </c:pt>
                <c:pt idx="425">
                  <c:v>38246.8472453704</c:v>
                </c:pt>
                <c:pt idx="426">
                  <c:v>38246.8479398148</c:v>
                </c:pt>
                <c:pt idx="427">
                  <c:v>38246.8486342593</c:v>
                </c:pt>
                <c:pt idx="428">
                  <c:v>38246.8493287037</c:v>
                </c:pt>
                <c:pt idx="429">
                  <c:v>38246.8500231481</c:v>
                </c:pt>
                <c:pt idx="430">
                  <c:v>38246.8507175926</c:v>
                </c:pt>
                <c:pt idx="431">
                  <c:v>38246.851412037</c:v>
                </c:pt>
                <c:pt idx="432">
                  <c:v>38246.8521064815</c:v>
                </c:pt>
                <c:pt idx="433">
                  <c:v>38246.8528009259</c:v>
                </c:pt>
                <c:pt idx="434">
                  <c:v>38246.8534953704</c:v>
                </c:pt>
                <c:pt idx="435">
                  <c:v>38246.8541898148</c:v>
                </c:pt>
                <c:pt idx="436">
                  <c:v>38246.8548842593</c:v>
                </c:pt>
                <c:pt idx="437">
                  <c:v>38246.8555787037</c:v>
                </c:pt>
                <c:pt idx="438">
                  <c:v>38246.8562731482</c:v>
                </c:pt>
                <c:pt idx="439">
                  <c:v>38246.8569675926</c:v>
                </c:pt>
                <c:pt idx="440">
                  <c:v>38246.857662037</c:v>
                </c:pt>
                <c:pt idx="441">
                  <c:v>38246.8583564815</c:v>
                </c:pt>
                <c:pt idx="442">
                  <c:v>38246.8590509259</c:v>
                </c:pt>
                <c:pt idx="443">
                  <c:v>38246.8597453704</c:v>
                </c:pt>
                <c:pt idx="444">
                  <c:v>38246.8604398148</c:v>
                </c:pt>
                <c:pt idx="445">
                  <c:v>38246.8611342593</c:v>
                </c:pt>
                <c:pt idx="446">
                  <c:v>38246.8618287037</c:v>
                </c:pt>
                <c:pt idx="447">
                  <c:v>38246.8625231482</c:v>
                </c:pt>
                <c:pt idx="448">
                  <c:v>38246.8632175926</c:v>
                </c:pt>
                <c:pt idx="449">
                  <c:v>38246.863912037</c:v>
                </c:pt>
                <c:pt idx="450">
                  <c:v>38246.8646064815</c:v>
                </c:pt>
                <c:pt idx="451">
                  <c:v>38246.8653009259</c:v>
                </c:pt>
                <c:pt idx="452">
                  <c:v>38246.8659953704</c:v>
                </c:pt>
                <c:pt idx="453">
                  <c:v>38246.8666898148</c:v>
                </c:pt>
                <c:pt idx="454">
                  <c:v>38246.8673842593</c:v>
                </c:pt>
                <c:pt idx="455">
                  <c:v>38246.8680787037</c:v>
                </c:pt>
                <c:pt idx="456">
                  <c:v>38246.8687731482</c:v>
                </c:pt>
                <c:pt idx="457">
                  <c:v>38246.8694675926</c:v>
                </c:pt>
                <c:pt idx="458">
                  <c:v>38246.870162037</c:v>
                </c:pt>
                <c:pt idx="459">
                  <c:v>38246.8708564815</c:v>
                </c:pt>
                <c:pt idx="460">
                  <c:v>38246.8715509259</c:v>
                </c:pt>
                <c:pt idx="461">
                  <c:v>38246.8722453704</c:v>
                </c:pt>
                <c:pt idx="462">
                  <c:v>38246.8729398148</c:v>
                </c:pt>
                <c:pt idx="463">
                  <c:v>38246.8736342593</c:v>
                </c:pt>
                <c:pt idx="464">
                  <c:v>38246.8743287037</c:v>
                </c:pt>
                <c:pt idx="465">
                  <c:v>38246.8750231481</c:v>
                </c:pt>
                <c:pt idx="466">
                  <c:v>38246.8757175926</c:v>
                </c:pt>
                <c:pt idx="467">
                  <c:v>38246.876412037</c:v>
                </c:pt>
                <c:pt idx="468">
                  <c:v>38246.8771064815</c:v>
                </c:pt>
                <c:pt idx="469">
                  <c:v>38246.8778009259</c:v>
                </c:pt>
                <c:pt idx="470">
                  <c:v>38246.8784953704</c:v>
                </c:pt>
                <c:pt idx="471">
                  <c:v>38246.8791898148</c:v>
                </c:pt>
                <c:pt idx="472">
                  <c:v>38246.8798842593</c:v>
                </c:pt>
                <c:pt idx="473">
                  <c:v>38246.8805787037</c:v>
                </c:pt>
                <c:pt idx="474">
                  <c:v>38246.8812731481</c:v>
                </c:pt>
                <c:pt idx="475">
                  <c:v>38246.8819675926</c:v>
                </c:pt>
                <c:pt idx="476">
                  <c:v>38246.882662037</c:v>
                </c:pt>
                <c:pt idx="477">
                  <c:v>38246.8833564815</c:v>
                </c:pt>
                <c:pt idx="478">
                  <c:v>38246.8840509259</c:v>
                </c:pt>
                <c:pt idx="479">
                  <c:v>38246.8847453704</c:v>
                </c:pt>
                <c:pt idx="480">
                  <c:v>38246.8854398148</c:v>
                </c:pt>
                <c:pt idx="481">
                  <c:v>38246.8861342593</c:v>
                </c:pt>
                <c:pt idx="482">
                  <c:v>38246.8868287037</c:v>
                </c:pt>
                <c:pt idx="483">
                  <c:v>38246.8875231482</c:v>
                </c:pt>
                <c:pt idx="484">
                  <c:v>38246.8882175926</c:v>
                </c:pt>
                <c:pt idx="485">
                  <c:v>38246.888912037</c:v>
                </c:pt>
                <c:pt idx="486">
                  <c:v>38246.8896064815</c:v>
                </c:pt>
                <c:pt idx="487">
                  <c:v>38246.8903009259</c:v>
                </c:pt>
                <c:pt idx="488">
                  <c:v>38246.8909953704</c:v>
                </c:pt>
                <c:pt idx="489">
                  <c:v>38246.8916898148</c:v>
                </c:pt>
                <c:pt idx="490">
                  <c:v>38246.8923842593</c:v>
                </c:pt>
                <c:pt idx="491">
                  <c:v>38246.8930787037</c:v>
                </c:pt>
                <c:pt idx="492">
                  <c:v>38246.8937731482</c:v>
                </c:pt>
                <c:pt idx="493">
                  <c:v>38246.8944675926</c:v>
                </c:pt>
                <c:pt idx="494">
                  <c:v>38246.895162037</c:v>
                </c:pt>
                <c:pt idx="495">
                  <c:v>38246.8958564815</c:v>
                </c:pt>
                <c:pt idx="496">
                  <c:v>38246.8965509259</c:v>
                </c:pt>
                <c:pt idx="497">
                  <c:v>38246.8972453704</c:v>
                </c:pt>
                <c:pt idx="498">
                  <c:v>38246.8979398148</c:v>
                </c:pt>
                <c:pt idx="499">
                  <c:v>38246.8986342593</c:v>
                </c:pt>
                <c:pt idx="500">
                  <c:v>38246.8993287037</c:v>
                </c:pt>
                <c:pt idx="501">
                  <c:v>38246.9000231482</c:v>
                </c:pt>
                <c:pt idx="502">
                  <c:v>38246.9007175926</c:v>
                </c:pt>
                <c:pt idx="503">
                  <c:v>38246.901412037</c:v>
                </c:pt>
                <c:pt idx="504">
                  <c:v>38246.9021064815</c:v>
                </c:pt>
                <c:pt idx="505">
                  <c:v>38246.9028009259</c:v>
                </c:pt>
                <c:pt idx="506">
                  <c:v>38246.9034953704</c:v>
                </c:pt>
                <c:pt idx="507">
                  <c:v>38246.9041898148</c:v>
                </c:pt>
                <c:pt idx="508">
                  <c:v>38246.9048842593</c:v>
                </c:pt>
                <c:pt idx="509">
                  <c:v>38246.9055787037</c:v>
                </c:pt>
                <c:pt idx="510">
                  <c:v>38246.9062731481</c:v>
                </c:pt>
                <c:pt idx="511">
                  <c:v>38246.9069675926</c:v>
                </c:pt>
                <c:pt idx="512">
                  <c:v>38246.907662037</c:v>
                </c:pt>
                <c:pt idx="513">
                  <c:v>38246.9083564815</c:v>
                </c:pt>
                <c:pt idx="514">
                  <c:v>38246.9090509259</c:v>
                </c:pt>
                <c:pt idx="515">
                  <c:v>38246.9097453704</c:v>
                </c:pt>
                <c:pt idx="516">
                  <c:v>38246.9104398148</c:v>
                </c:pt>
                <c:pt idx="517">
                  <c:v>38246.9111342593</c:v>
                </c:pt>
                <c:pt idx="518">
                  <c:v>38246.9118287037</c:v>
                </c:pt>
                <c:pt idx="519">
                  <c:v>38246.9125231481</c:v>
                </c:pt>
                <c:pt idx="520">
                  <c:v>38246.9132175926</c:v>
                </c:pt>
                <c:pt idx="521">
                  <c:v>38246.913912037</c:v>
                </c:pt>
                <c:pt idx="522">
                  <c:v>38246.9146064815</c:v>
                </c:pt>
                <c:pt idx="523">
                  <c:v>38246.9153009259</c:v>
                </c:pt>
                <c:pt idx="524">
                  <c:v>38246.9159953704</c:v>
                </c:pt>
                <c:pt idx="525">
                  <c:v>38246.9166898148</c:v>
                </c:pt>
                <c:pt idx="526">
                  <c:v>38246.9173842593</c:v>
                </c:pt>
                <c:pt idx="527">
                  <c:v>38246.9180787037</c:v>
                </c:pt>
                <c:pt idx="528">
                  <c:v>38246.9187731482</c:v>
                </c:pt>
                <c:pt idx="529">
                  <c:v>38246.9194675926</c:v>
                </c:pt>
                <c:pt idx="530">
                  <c:v>38246.920162037</c:v>
                </c:pt>
                <c:pt idx="531">
                  <c:v>38246.9208564815</c:v>
                </c:pt>
                <c:pt idx="532">
                  <c:v>38246.9215509259</c:v>
                </c:pt>
                <c:pt idx="533">
                  <c:v>38246.9222453704</c:v>
                </c:pt>
                <c:pt idx="534">
                  <c:v>38246.9229398148</c:v>
                </c:pt>
                <c:pt idx="535">
                  <c:v>38246.9236342593</c:v>
                </c:pt>
                <c:pt idx="536">
                  <c:v>38246.9243287037</c:v>
                </c:pt>
                <c:pt idx="537">
                  <c:v>38246.9250231482</c:v>
                </c:pt>
                <c:pt idx="538">
                  <c:v>38246.9257175926</c:v>
                </c:pt>
                <c:pt idx="539">
                  <c:v>38246.926412037</c:v>
                </c:pt>
                <c:pt idx="540">
                  <c:v>38246.9271064815</c:v>
                </c:pt>
                <c:pt idx="541">
                  <c:v>38246.9278009259</c:v>
                </c:pt>
                <c:pt idx="542">
                  <c:v>38246.9284953704</c:v>
                </c:pt>
                <c:pt idx="543">
                  <c:v>38246.9291898148</c:v>
                </c:pt>
                <c:pt idx="544">
                  <c:v>38246.9298842593</c:v>
                </c:pt>
                <c:pt idx="545">
                  <c:v>38246.9305787037</c:v>
                </c:pt>
                <c:pt idx="546">
                  <c:v>38246.9312731482</c:v>
                </c:pt>
                <c:pt idx="547">
                  <c:v>38246.9319675926</c:v>
                </c:pt>
                <c:pt idx="548">
                  <c:v>38246.932662037</c:v>
                </c:pt>
                <c:pt idx="549">
                  <c:v>38246.9333564815</c:v>
                </c:pt>
                <c:pt idx="550">
                  <c:v>38246.9340509259</c:v>
                </c:pt>
                <c:pt idx="551">
                  <c:v>38246.9347453704</c:v>
                </c:pt>
                <c:pt idx="552">
                  <c:v>38246.9354398148</c:v>
                </c:pt>
                <c:pt idx="553">
                  <c:v>38246.9361342593</c:v>
                </c:pt>
                <c:pt idx="554">
                  <c:v>38246.9368287037</c:v>
                </c:pt>
                <c:pt idx="555">
                  <c:v>38246.9375231481</c:v>
                </c:pt>
                <c:pt idx="556">
                  <c:v>38246.9382175926</c:v>
                </c:pt>
                <c:pt idx="557">
                  <c:v>38246.938912037</c:v>
                </c:pt>
                <c:pt idx="558">
                  <c:v>38246.9396064815</c:v>
                </c:pt>
                <c:pt idx="559">
                  <c:v>38246.9403009259</c:v>
                </c:pt>
                <c:pt idx="560">
                  <c:v>38246.9409953704</c:v>
                </c:pt>
                <c:pt idx="561">
                  <c:v>38246.9416898148</c:v>
                </c:pt>
                <c:pt idx="562">
                  <c:v>38246.9423842593</c:v>
                </c:pt>
                <c:pt idx="563">
                  <c:v>38246.9430787037</c:v>
                </c:pt>
                <c:pt idx="564">
                  <c:v>38246.9437731481</c:v>
                </c:pt>
                <c:pt idx="565">
                  <c:v>38246.9444675926</c:v>
                </c:pt>
                <c:pt idx="566">
                  <c:v>38246.945162037</c:v>
                </c:pt>
                <c:pt idx="567">
                  <c:v>38246.9458564815</c:v>
                </c:pt>
                <c:pt idx="568">
                  <c:v>38246.9465509259</c:v>
                </c:pt>
                <c:pt idx="569">
                  <c:v>38246.9472453704</c:v>
                </c:pt>
                <c:pt idx="570">
                  <c:v>38246.9479398148</c:v>
                </c:pt>
                <c:pt idx="571">
                  <c:v>38246.9486342593</c:v>
                </c:pt>
                <c:pt idx="572">
                  <c:v>38246.9493287037</c:v>
                </c:pt>
                <c:pt idx="573">
                  <c:v>38246.9500231482</c:v>
                </c:pt>
                <c:pt idx="574">
                  <c:v>38246.9507175926</c:v>
                </c:pt>
                <c:pt idx="575">
                  <c:v>38246.951412037</c:v>
                </c:pt>
                <c:pt idx="576">
                  <c:v>38246.9521064815</c:v>
                </c:pt>
                <c:pt idx="577">
                  <c:v>38246.9528009259</c:v>
                </c:pt>
                <c:pt idx="578">
                  <c:v>38246.9534953704</c:v>
                </c:pt>
                <c:pt idx="579">
                  <c:v>38246.9541898148</c:v>
                </c:pt>
                <c:pt idx="580">
                  <c:v>38246.9548842593</c:v>
                </c:pt>
                <c:pt idx="581">
                  <c:v>38246.9555787037</c:v>
                </c:pt>
                <c:pt idx="582">
                  <c:v>38246.9562731482</c:v>
                </c:pt>
                <c:pt idx="583">
                  <c:v>38246.9569675926</c:v>
                </c:pt>
                <c:pt idx="584">
                  <c:v>38246.957662037</c:v>
                </c:pt>
                <c:pt idx="585">
                  <c:v>38246.9583564815</c:v>
                </c:pt>
                <c:pt idx="586">
                  <c:v>38246.9590509259</c:v>
                </c:pt>
                <c:pt idx="587">
                  <c:v>38246.9597453704</c:v>
                </c:pt>
                <c:pt idx="588">
                  <c:v>38246.9604398148</c:v>
                </c:pt>
                <c:pt idx="589">
                  <c:v>38246.9611342593</c:v>
                </c:pt>
                <c:pt idx="590">
                  <c:v>38246.9618287037</c:v>
                </c:pt>
                <c:pt idx="591">
                  <c:v>38246.9625231482</c:v>
                </c:pt>
                <c:pt idx="592">
                  <c:v>38246.9632175926</c:v>
                </c:pt>
                <c:pt idx="593">
                  <c:v>38246.963912037</c:v>
                </c:pt>
                <c:pt idx="594">
                  <c:v>38246.9646064815</c:v>
                </c:pt>
                <c:pt idx="595">
                  <c:v>38246.9653009259</c:v>
                </c:pt>
                <c:pt idx="596">
                  <c:v>38246.9659953704</c:v>
                </c:pt>
                <c:pt idx="597">
                  <c:v>38246.9666898148</c:v>
                </c:pt>
                <c:pt idx="598">
                  <c:v>38246.9673842593</c:v>
                </c:pt>
                <c:pt idx="599">
                  <c:v>38246.9680787037</c:v>
                </c:pt>
                <c:pt idx="600">
                  <c:v>38246.9687731481</c:v>
                </c:pt>
                <c:pt idx="601">
                  <c:v>38246.9694675926</c:v>
                </c:pt>
                <c:pt idx="602">
                  <c:v>38246.970162037</c:v>
                </c:pt>
                <c:pt idx="603">
                  <c:v>38246.9708564815</c:v>
                </c:pt>
                <c:pt idx="604">
                  <c:v>38246.9715509259</c:v>
                </c:pt>
                <c:pt idx="605">
                  <c:v>38246.9722453704</c:v>
                </c:pt>
                <c:pt idx="606">
                  <c:v>38246.9729398148</c:v>
                </c:pt>
                <c:pt idx="607">
                  <c:v>38246.9736342593</c:v>
                </c:pt>
                <c:pt idx="608">
                  <c:v>38246.9743287037</c:v>
                </c:pt>
                <c:pt idx="609">
                  <c:v>38246.9750231481</c:v>
                </c:pt>
                <c:pt idx="610">
                  <c:v>38246.9757175926</c:v>
                </c:pt>
                <c:pt idx="611">
                  <c:v>38246.976412037</c:v>
                </c:pt>
                <c:pt idx="612">
                  <c:v>38246.9771064815</c:v>
                </c:pt>
                <c:pt idx="613">
                  <c:v>38246.9778009259</c:v>
                </c:pt>
                <c:pt idx="614">
                  <c:v>38246.9784953704</c:v>
                </c:pt>
                <c:pt idx="615">
                  <c:v>38246.9791898148</c:v>
                </c:pt>
                <c:pt idx="616">
                  <c:v>38246.9798842593</c:v>
                </c:pt>
                <c:pt idx="617">
                  <c:v>38246.9805787037</c:v>
                </c:pt>
                <c:pt idx="618">
                  <c:v>38246.9812731482</c:v>
                </c:pt>
                <c:pt idx="619">
                  <c:v>38246.9819675926</c:v>
                </c:pt>
                <c:pt idx="620">
                  <c:v>38246.982662037</c:v>
                </c:pt>
                <c:pt idx="621">
                  <c:v>38246.9833564815</c:v>
                </c:pt>
                <c:pt idx="622">
                  <c:v>38246.9840509259</c:v>
                </c:pt>
                <c:pt idx="623">
                  <c:v>38246.9847453704</c:v>
                </c:pt>
                <c:pt idx="624">
                  <c:v>38246.9854398148</c:v>
                </c:pt>
                <c:pt idx="625">
                  <c:v>38246.9861342593</c:v>
                </c:pt>
                <c:pt idx="626">
                  <c:v>38246.9868287037</c:v>
                </c:pt>
                <c:pt idx="627">
                  <c:v>38246.9875231482</c:v>
                </c:pt>
                <c:pt idx="628">
                  <c:v>38246.9882175926</c:v>
                </c:pt>
                <c:pt idx="629">
                  <c:v>38246.988912037</c:v>
                </c:pt>
                <c:pt idx="630">
                  <c:v>38246.9896064815</c:v>
                </c:pt>
                <c:pt idx="631">
                  <c:v>38246.9903009259</c:v>
                </c:pt>
                <c:pt idx="632">
                  <c:v>38246.9909953704</c:v>
                </c:pt>
                <c:pt idx="633">
                  <c:v>38246.9916898148</c:v>
                </c:pt>
                <c:pt idx="634">
                  <c:v>38246.9923842593</c:v>
                </c:pt>
                <c:pt idx="635">
                  <c:v>38246.9930787037</c:v>
                </c:pt>
                <c:pt idx="636">
                  <c:v>38246.9937731482</c:v>
                </c:pt>
                <c:pt idx="637">
                  <c:v>38246.9944675926</c:v>
                </c:pt>
                <c:pt idx="638">
                  <c:v>38246.995162037</c:v>
                </c:pt>
                <c:pt idx="639">
                  <c:v>38246.9958564815</c:v>
                </c:pt>
                <c:pt idx="640">
                  <c:v>38246.9965509259</c:v>
                </c:pt>
                <c:pt idx="641">
                  <c:v>38246.9972453704</c:v>
                </c:pt>
                <c:pt idx="642">
                  <c:v>38246.9979398148</c:v>
                </c:pt>
                <c:pt idx="643">
                  <c:v>38246.9986342593</c:v>
                </c:pt>
                <c:pt idx="644">
                  <c:v>38246.9993287037</c:v>
                </c:pt>
                <c:pt idx="645">
                  <c:v>38247.0000231481</c:v>
                </c:pt>
                <c:pt idx="646">
                  <c:v>38247.0007175926</c:v>
                </c:pt>
                <c:pt idx="647">
                  <c:v>38247.001412037</c:v>
                </c:pt>
                <c:pt idx="648">
                  <c:v>38247.0021064815</c:v>
                </c:pt>
                <c:pt idx="649">
                  <c:v>38247.0028009259</c:v>
                </c:pt>
                <c:pt idx="650">
                  <c:v>38247.0034953704</c:v>
                </c:pt>
                <c:pt idx="651">
                  <c:v>38247.0041898148</c:v>
                </c:pt>
                <c:pt idx="652">
                  <c:v>38247.0048842593</c:v>
                </c:pt>
                <c:pt idx="653">
                  <c:v>38247.0055787037</c:v>
                </c:pt>
                <c:pt idx="654">
                  <c:v>38247.0062731481</c:v>
                </c:pt>
                <c:pt idx="655">
                  <c:v>38247.0069675926</c:v>
                </c:pt>
                <c:pt idx="656">
                  <c:v>38247.007662037</c:v>
                </c:pt>
                <c:pt idx="657">
                  <c:v>38247.0083564815</c:v>
                </c:pt>
                <c:pt idx="658">
                  <c:v>38247.0090509259</c:v>
                </c:pt>
                <c:pt idx="659">
                  <c:v>38247.0097453704</c:v>
                </c:pt>
                <c:pt idx="660">
                  <c:v>38247.0104398148</c:v>
                </c:pt>
                <c:pt idx="661">
                  <c:v>38247.0111342593</c:v>
                </c:pt>
                <c:pt idx="662">
                  <c:v>38247.0118287037</c:v>
                </c:pt>
                <c:pt idx="663">
                  <c:v>38247.0125231482</c:v>
                </c:pt>
                <c:pt idx="664">
                  <c:v>38247.0132175926</c:v>
                </c:pt>
                <c:pt idx="665">
                  <c:v>38247.013912037</c:v>
                </c:pt>
                <c:pt idx="666">
                  <c:v>38247.0146064815</c:v>
                </c:pt>
                <c:pt idx="667">
                  <c:v>38247.0153009259</c:v>
                </c:pt>
                <c:pt idx="668">
                  <c:v>38247.0159953704</c:v>
                </c:pt>
                <c:pt idx="669">
                  <c:v>38247.0166898148</c:v>
                </c:pt>
                <c:pt idx="670">
                  <c:v>38247.0173842593</c:v>
                </c:pt>
                <c:pt idx="671">
                  <c:v>38247.0180787037</c:v>
                </c:pt>
                <c:pt idx="672">
                  <c:v>38247.0187731482</c:v>
                </c:pt>
                <c:pt idx="673">
                  <c:v>38247.0194675926</c:v>
                </c:pt>
                <c:pt idx="674">
                  <c:v>38247.020162037</c:v>
                </c:pt>
                <c:pt idx="675">
                  <c:v>38247.0208564815</c:v>
                </c:pt>
                <c:pt idx="676">
                  <c:v>38247.0215509259</c:v>
                </c:pt>
                <c:pt idx="677">
                  <c:v>38247.0222453704</c:v>
                </c:pt>
                <c:pt idx="678">
                  <c:v>38247.0229398148</c:v>
                </c:pt>
                <c:pt idx="679">
                  <c:v>38247.0236342593</c:v>
                </c:pt>
                <c:pt idx="680">
                  <c:v>38247.0243287037</c:v>
                </c:pt>
                <c:pt idx="681">
                  <c:v>38247.0250231482</c:v>
                </c:pt>
                <c:pt idx="682">
                  <c:v>38247.0257175926</c:v>
                </c:pt>
                <c:pt idx="683">
                  <c:v>38247.026412037</c:v>
                </c:pt>
                <c:pt idx="684">
                  <c:v>38247.0271064815</c:v>
                </c:pt>
                <c:pt idx="685">
                  <c:v>38247.0278009259</c:v>
                </c:pt>
                <c:pt idx="686">
                  <c:v>38247.0284953704</c:v>
                </c:pt>
                <c:pt idx="687">
                  <c:v>38247.0291898148</c:v>
                </c:pt>
                <c:pt idx="688">
                  <c:v>38247.0298842593</c:v>
                </c:pt>
                <c:pt idx="689">
                  <c:v>38247.0305787037</c:v>
                </c:pt>
                <c:pt idx="690">
                  <c:v>38247.0312731481</c:v>
                </c:pt>
                <c:pt idx="691">
                  <c:v>38247.0319675926</c:v>
                </c:pt>
                <c:pt idx="692">
                  <c:v>38247.032662037</c:v>
                </c:pt>
                <c:pt idx="693">
                  <c:v>38247.0333564815</c:v>
                </c:pt>
                <c:pt idx="694">
                  <c:v>38247.0340509259</c:v>
                </c:pt>
                <c:pt idx="695">
                  <c:v>38247.0347453704</c:v>
                </c:pt>
                <c:pt idx="696">
                  <c:v>38247.0354398148</c:v>
                </c:pt>
                <c:pt idx="697">
                  <c:v>38247.0361342593</c:v>
                </c:pt>
                <c:pt idx="698">
                  <c:v>38247.0368287037</c:v>
                </c:pt>
                <c:pt idx="699">
                  <c:v>38247.0375231481</c:v>
                </c:pt>
                <c:pt idx="700">
                  <c:v>38247.0382175926</c:v>
                </c:pt>
                <c:pt idx="701">
                  <c:v>38247.038912037</c:v>
                </c:pt>
                <c:pt idx="702">
                  <c:v>38247.0396064815</c:v>
                </c:pt>
                <c:pt idx="703">
                  <c:v>38247.0403009259</c:v>
                </c:pt>
                <c:pt idx="704">
                  <c:v>38247.0409953704</c:v>
                </c:pt>
                <c:pt idx="705">
                  <c:v>38247.0416898148</c:v>
                </c:pt>
                <c:pt idx="706">
                  <c:v>38247.0423842593</c:v>
                </c:pt>
                <c:pt idx="707">
                  <c:v>38247.0430787037</c:v>
                </c:pt>
                <c:pt idx="708">
                  <c:v>38247.0437731482</c:v>
                </c:pt>
                <c:pt idx="709">
                  <c:v>38247.0444675926</c:v>
                </c:pt>
                <c:pt idx="710">
                  <c:v>38247.045162037</c:v>
                </c:pt>
                <c:pt idx="711">
                  <c:v>38247.0458564815</c:v>
                </c:pt>
                <c:pt idx="712">
                  <c:v>38247.0465509259</c:v>
                </c:pt>
                <c:pt idx="713">
                  <c:v>38247.0472453704</c:v>
                </c:pt>
                <c:pt idx="714">
                  <c:v>38247.0479398148</c:v>
                </c:pt>
                <c:pt idx="715">
                  <c:v>38247.0486342593</c:v>
                </c:pt>
                <c:pt idx="716">
                  <c:v>38247.0493287037</c:v>
                </c:pt>
                <c:pt idx="717">
                  <c:v>38247.0500231482</c:v>
                </c:pt>
                <c:pt idx="718">
                  <c:v>38247.0507175926</c:v>
                </c:pt>
                <c:pt idx="719">
                  <c:v>38247.051412037</c:v>
                </c:pt>
                <c:pt idx="720">
                  <c:v>38247.0521064815</c:v>
                </c:pt>
                <c:pt idx="721">
                  <c:v>38247.0528009259</c:v>
                </c:pt>
                <c:pt idx="722">
                  <c:v>38247.0534953704</c:v>
                </c:pt>
                <c:pt idx="723">
                  <c:v>38247.0541898148</c:v>
                </c:pt>
                <c:pt idx="724">
                  <c:v>38247.0548842593</c:v>
                </c:pt>
                <c:pt idx="725">
                  <c:v>38247.0555787037</c:v>
                </c:pt>
                <c:pt idx="726">
                  <c:v>38247.0562731482</c:v>
                </c:pt>
                <c:pt idx="727">
                  <c:v>38247.0569675926</c:v>
                </c:pt>
                <c:pt idx="728">
                  <c:v>38247.057662037</c:v>
                </c:pt>
                <c:pt idx="729">
                  <c:v>38247.0583564815</c:v>
                </c:pt>
                <c:pt idx="730">
                  <c:v>38247.0590509259</c:v>
                </c:pt>
                <c:pt idx="731">
                  <c:v>38247.0597453704</c:v>
                </c:pt>
                <c:pt idx="732">
                  <c:v>38247.0604398148</c:v>
                </c:pt>
                <c:pt idx="733">
                  <c:v>38247.0611342593</c:v>
                </c:pt>
                <c:pt idx="734">
                  <c:v>38247.0618287037</c:v>
                </c:pt>
                <c:pt idx="735">
                  <c:v>38247.0625231481</c:v>
                </c:pt>
                <c:pt idx="736">
                  <c:v>38247.0632175926</c:v>
                </c:pt>
                <c:pt idx="737">
                  <c:v>38247.063912037</c:v>
                </c:pt>
                <c:pt idx="738">
                  <c:v>38247.0646064815</c:v>
                </c:pt>
                <c:pt idx="739">
                  <c:v>38247.0653009259</c:v>
                </c:pt>
                <c:pt idx="740">
                  <c:v>38247.0659953704</c:v>
                </c:pt>
                <c:pt idx="741">
                  <c:v>38247.0666898148</c:v>
                </c:pt>
                <c:pt idx="742">
                  <c:v>38247.0673842593</c:v>
                </c:pt>
                <c:pt idx="743">
                  <c:v>38247.0680787037</c:v>
                </c:pt>
                <c:pt idx="744">
                  <c:v>38247.0687731481</c:v>
                </c:pt>
                <c:pt idx="745">
                  <c:v>38247.0694675926</c:v>
                </c:pt>
                <c:pt idx="746">
                  <c:v>38247.070162037</c:v>
                </c:pt>
                <c:pt idx="747">
                  <c:v>38247.0708564815</c:v>
                </c:pt>
                <c:pt idx="748">
                  <c:v>38247.0715509259</c:v>
                </c:pt>
                <c:pt idx="749">
                  <c:v>38247.0722453704</c:v>
                </c:pt>
                <c:pt idx="750">
                  <c:v>38247.0729398148</c:v>
                </c:pt>
                <c:pt idx="751">
                  <c:v>38247.0736342593</c:v>
                </c:pt>
                <c:pt idx="752">
                  <c:v>38247.0743287037</c:v>
                </c:pt>
                <c:pt idx="753">
                  <c:v>38247.0750231482</c:v>
                </c:pt>
                <c:pt idx="754">
                  <c:v>38247.0757175926</c:v>
                </c:pt>
                <c:pt idx="755">
                  <c:v>38247.076412037</c:v>
                </c:pt>
                <c:pt idx="756">
                  <c:v>38247.0771064815</c:v>
                </c:pt>
                <c:pt idx="757">
                  <c:v>38247.0778009259</c:v>
                </c:pt>
                <c:pt idx="758">
                  <c:v>38247.0784953704</c:v>
                </c:pt>
                <c:pt idx="759">
                  <c:v>38247.0791898148</c:v>
                </c:pt>
                <c:pt idx="760">
                  <c:v>38247.0798842593</c:v>
                </c:pt>
                <c:pt idx="761">
                  <c:v>38247.0805787037</c:v>
                </c:pt>
                <c:pt idx="762">
                  <c:v>38247.0812731482</c:v>
                </c:pt>
                <c:pt idx="763">
                  <c:v>38247.0819675926</c:v>
                </c:pt>
                <c:pt idx="764">
                  <c:v>38247.082662037</c:v>
                </c:pt>
                <c:pt idx="765">
                  <c:v>38247.0833564815</c:v>
                </c:pt>
                <c:pt idx="769">
                  <c:v>38247.3680787037</c:v>
                </c:pt>
                <c:pt idx="770">
                  <c:v>38247.3687731482</c:v>
                </c:pt>
                <c:pt idx="771">
                  <c:v>38247.3694675926</c:v>
                </c:pt>
                <c:pt idx="772">
                  <c:v>38247.370162037</c:v>
                </c:pt>
                <c:pt idx="773">
                  <c:v>38247.3708564815</c:v>
                </c:pt>
                <c:pt idx="774">
                  <c:v>38247.3715509259</c:v>
                </c:pt>
                <c:pt idx="775">
                  <c:v>38247.3722453704</c:v>
                </c:pt>
                <c:pt idx="776">
                  <c:v>38247.3729398148</c:v>
                </c:pt>
                <c:pt idx="777">
                  <c:v>38247.3736342593</c:v>
                </c:pt>
                <c:pt idx="778">
                  <c:v>38247.3743287037</c:v>
                </c:pt>
                <c:pt idx="779">
                  <c:v>38247.3750231481</c:v>
                </c:pt>
                <c:pt idx="780">
                  <c:v>38247.3757175926</c:v>
                </c:pt>
                <c:pt idx="781">
                  <c:v>38247.376412037</c:v>
                </c:pt>
                <c:pt idx="782">
                  <c:v>38247.3771064815</c:v>
                </c:pt>
                <c:pt idx="783">
                  <c:v>38247.3778009259</c:v>
                </c:pt>
                <c:pt idx="784">
                  <c:v>38247.3784953704</c:v>
                </c:pt>
                <c:pt idx="785">
                  <c:v>38247.3791898148</c:v>
                </c:pt>
                <c:pt idx="786">
                  <c:v>38247.3798842593</c:v>
                </c:pt>
                <c:pt idx="787">
                  <c:v>38247.3805787037</c:v>
                </c:pt>
                <c:pt idx="788">
                  <c:v>38247.3812731481</c:v>
                </c:pt>
                <c:pt idx="789">
                  <c:v>38247.3819675926</c:v>
                </c:pt>
                <c:pt idx="790">
                  <c:v>38247.382662037</c:v>
                </c:pt>
                <c:pt idx="791">
                  <c:v>38247.3833564815</c:v>
                </c:pt>
                <c:pt idx="792">
                  <c:v>38247.3840509259</c:v>
                </c:pt>
                <c:pt idx="793">
                  <c:v>38247.3847453704</c:v>
                </c:pt>
                <c:pt idx="794">
                  <c:v>38247.3854398148</c:v>
                </c:pt>
                <c:pt idx="795">
                  <c:v>38247.3861342593</c:v>
                </c:pt>
                <c:pt idx="796">
                  <c:v>38247.3868287037</c:v>
                </c:pt>
                <c:pt idx="797">
                  <c:v>38247.3875231482</c:v>
                </c:pt>
                <c:pt idx="798">
                  <c:v>38247.3882175926</c:v>
                </c:pt>
                <c:pt idx="799">
                  <c:v>38247.388912037</c:v>
                </c:pt>
                <c:pt idx="800">
                  <c:v>38247.3896064815</c:v>
                </c:pt>
                <c:pt idx="801">
                  <c:v>38247.3903009259</c:v>
                </c:pt>
                <c:pt idx="802">
                  <c:v>38247.3909953704</c:v>
                </c:pt>
                <c:pt idx="803">
                  <c:v>38247.3916898148</c:v>
                </c:pt>
                <c:pt idx="804">
                  <c:v>38247.3923842593</c:v>
                </c:pt>
                <c:pt idx="805">
                  <c:v>38247.3930787037</c:v>
                </c:pt>
                <c:pt idx="806">
                  <c:v>38247.3937731482</c:v>
                </c:pt>
                <c:pt idx="807">
                  <c:v>38247.3944675926</c:v>
                </c:pt>
                <c:pt idx="808">
                  <c:v>38247.395162037</c:v>
                </c:pt>
                <c:pt idx="809">
                  <c:v>38247.3958564815</c:v>
                </c:pt>
                <c:pt idx="810">
                  <c:v>38247.3965509259</c:v>
                </c:pt>
                <c:pt idx="811">
                  <c:v>38247.3972453704</c:v>
                </c:pt>
                <c:pt idx="812">
                  <c:v>38247.3979398148</c:v>
                </c:pt>
                <c:pt idx="813">
                  <c:v>38247.3986342593</c:v>
                </c:pt>
                <c:pt idx="814">
                  <c:v>38247.3993287037</c:v>
                </c:pt>
                <c:pt idx="815">
                  <c:v>38247.4000231482</c:v>
                </c:pt>
                <c:pt idx="816">
                  <c:v>38247.4007175926</c:v>
                </c:pt>
                <c:pt idx="817">
                  <c:v>38247.401412037</c:v>
                </c:pt>
                <c:pt idx="818">
                  <c:v>38247.4021064815</c:v>
                </c:pt>
                <c:pt idx="819">
                  <c:v>38247.4028009259</c:v>
                </c:pt>
                <c:pt idx="820">
                  <c:v>38247.4034953704</c:v>
                </c:pt>
                <c:pt idx="821">
                  <c:v>38247.4041898148</c:v>
                </c:pt>
                <c:pt idx="822">
                  <c:v>38247.4048842593</c:v>
                </c:pt>
                <c:pt idx="823">
                  <c:v>38247.4055787037</c:v>
                </c:pt>
                <c:pt idx="824">
                  <c:v>38247.4062731481</c:v>
                </c:pt>
                <c:pt idx="825">
                  <c:v>38247.4069675926</c:v>
                </c:pt>
                <c:pt idx="826">
                  <c:v>38247.407662037</c:v>
                </c:pt>
                <c:pt idx="827">
                  <c:v>38247.4083564815</c:v>
                </c:pt>
                <c:pt idx="828">
                  <c:v>38247.4090509259</c:v>
                </c:pt>
                <c:pt idx="829">
                  <c:v>38247.4097453704</c:v>
                </c:pt>
                <c:pt idx="830">
                  <c:v>38247.4104398148</c:v>
                </c:pt>
                <c:pt idx="831">
                  <c:v>38247.4111342593</c:v>
                </c:pt>
                <c:pt idx="832">
                  <c:v>38247.4118287037</c:v>
                </c:pt>
                <c:pt idx="833">
                  <c:v>38247.4125231481</c:v>
                </c:pt>
                <c:pt idx="834">
                  <c:v>38247.4132175926</c:v>
                </c:pt>
                <c:pt idx="835">
                  <c:v>38247.413912037</c:v>
                </c:pt>
                <c:pt idx="836">
                  <c:v>38247.4146064815</c:v>
                </c:pt>
                <c:pt idx="837">
                  <c:v>38247.4153009259</c:v>
                </c:pt>
                <c:pt idx="838">
                  <c:v>38247.4159953704</c:v>
                </c:pt>
                <c:pt idx="839">
                  <c:v>38247.4166898148</c:v>
                </c:pt>
                <c:pt idx="840">
                  <c:v>38247.4173842593</c:v>
                </c:pt>
                <c:pt idx="841">
                  <c:v>38247.4180787037</c:v>
                </c:pt>
                <c:pt idx="842">
                  <c:v>38247.4187731482</c:v>
                </c:pt>
                <c:pt idx="843">
                  <c:v>38247.4194675926</c:v>
                </c:pt>
                <c:pt idx="844">
                  <c:v>38247.420162037</c:v>
                </c:pt>
                <c:pt idx="845">
                  <c:v>38247.4208564815</c:v>
                </c:pt>
                <c:pt idx="846">
                  <c:v>38247.4215509259</c:v>
                </c:pt>
                <c:pt idx="847">
                  <c:v>38247.4222453704</c:v>
                </c:pt>
                <c:pt idx="848">
                  <c:v>38247.4229398148</c:v>
                </c:pt>
                <c:pt idx="849">
                  <c:v>38247.4236342593</c:v>
                </c:pt>
                <c:pt idx="850">
                  <c:v>38247.4243287037</c:v>
                </c:pt>
                <c:pt idx="851">
                  <c:v>38247.4250231482</c:v>
                </c:pt>
                <c:pt idx="852">
                  <c:v>38247.4257175926</c:v>
                </c:pt>
                <c:pt idx="853">
                  <c:v>38247.426412037</c:v>
                </c:pt>
                <c:pt idx="854">
                  <c:v>38247.4271064815</c:v>
                </c:pt>
                <c:pt idx="855">
                  <c:v>38247.4278009259</c:v>
                </c:pt>
                <c:pt idx="856">
                  <c:v>38247.4284953704</c:v>
                </c:pt>
                <c:pt idx="857">
                  <c:v>38247.4291898148</c:v>
                </c:pt>
                <c:pt idx="858">
                  <c:v>38247.4298842593</c:v>
                </c:pt>
                <c:pt idx="859">
                  <c:v>38247.4305787037</c:v>
                </c:pt>
                <c:pt idx="860">
                  <c:v>38247.4312731482</c:v>
                </c:pt>
                <c:pt idx="861">
                  <c:v>38247.4319675926</c:v>
                </c:pt>
                <c:pt idx="862">
                  <c:v>38247.432662037</c:v>
                </c:pt>
                <c:pt idx="863">
                  <c:v>38247.4333564815</c:v>
                </c:pt>
                <c:pt idx="864">
                  <c:v>38247.4340509259</c:v>
                </c:pt>
                <c:pt idx="865">
                  <c:v>38247.4347453704</c:v>
                </c:pt>
                <c:pt idx="866">
                  <c:v>38247.4354398148</c:v>
                </c:pt>
                <c:pt idx="867">
                  <c:v>38247.4361342593</c:v>
                </c:pt>
                <c:pt idx="868">
                  <c:v>38247.4368287037</c:v>
                </c:pt>
                <c:pt idx="869">
                  <c:v>38247.4375231481</c:v>
                </c:pt>
                <c:pt idx="870">
                  <c:v>38247.4382175926</c:v>
                </c:pt>
                <c:pt idx="871">
                  <c:v>38247.438912037</c:v>
                </c:pt>
                <c:pt idx="872">
                  <c:v>38247.4396064815</c:v>
                </c:pt>
                <c:pt idx="873">
                  <c:v>38247.4403009259</c:v>
                </c:pt>
                <c:pt idx="874">
                  <c:v>38247.4409953704</c:v>
                </c:pt>
                <c:pt idx="875">
                  <c:v>38247.4416898148</c:v>
                </c:pt>
                <c:pt idx="876">
                  <c:v>38247.4423842593</c:v>
                </c:pt>
                <c:pt idx="877">
                  <c:v>38247.4430787037</c:v>
                </c:pt>
                <c:pt idx="878">
                  <c:v>38247.4437731481</c:v>
                </c:pt>
                <c:pt idx="879">
                  <c:v>38247.4444675926</c:v>
                </c:pt>
                <c:pt idx="880">
                  <c:v>38247.445162037</c:v>
                </c:pt>
                <c:pt idx="881">
                  <c:v>38247.4458564815</c:v>
                </c:pt>
                <c:pt idx="882">
                  <c:v>38247.4465509259</c:v>
                </c:pt>
                <c:pt idx="883">
                  <c:v>38247.4472453704</c:v>
                </c:pt>
                <c:pt idx="884">
                  <c:v>38247.4479398148</c:v>
                </c:pt>
                <c:pt idx="885">
                  <c:v>38247.4486342593</c:v>
                </c:pt>
                <c:pt idx="886">
                  <c:v>38247.4493287037</c:v>
                </c:pt>
                <c:pt idx="887">
                  <c:v>38247.4500231482</c:v>
                </c:pt>
                <c:pt idx="888">
                  <c:v>38247.4507175926</c:v>
                </c:pt>
                <c:pt idx="889">
                  <c:v>38247.451412037</c:v>
                </c:pt>
                <c:pt idx="890">
                  <c:v>38247.4521064815</c:v>
                </c:pt>
                <c:pt idx="891">
                  <c:v>38247.4528009259</c:v>
                </c:pt>
                <c:pt idx="892">
                  <c:v>38247.4534953704</c:v>
                </c:pt>
                <c:pt idx="893">
                  <c:v>38247.4541898148</c:v>
                </c:pt>
                <c:pt idx="894">
                  <c:v>38247.4548842593</c:v>
                </c:pt>
                <c:pt idx="895">
                  <c:v>38247.4555787037</c:v>
                </c:pt>
                <c:pt idx="896">
                  <c:v>38247.4562731482</c:v>
                </c:pt>
                <c:pt idx="897">
                  <c:v>38247.4569675926</c:v>
                </c:pt>
                <c:pt idx="898">
                  <c:v>38247.457662037</c:v>
                </c:pt>
                <c:pt idx="899">
                  <c:v>38247.4583564815</c:v>
                </c:pt>
                <c:pt idx="900">
                  <c:v>38247.4590509259</c:v>
                </c:pt>
                <c:pt idx="901">
                  <c:v>38247.4597453704</c:v>
                </c:pt>
                <c:pt idx="902">
                  <c:v>38247.4604398148</c:v>
                </c:pt>
                <c:pt idx="903">
                  <c:v>38247.4611342593</c:v>
                </c:pt>
                <c:pt idx="904">
                  <c:v>38247.4618287037</c:v>
                </c:pt>
                <c:pt idx="905">
                  <c:v>38247.4625231482</c:v>
                </c:pt>
                <c:pt idx="906">
                  <c:v>38247.4632175926</c:v>
                </c:pt>
                <c:pt idx="907">
                  <c:v>38247.463912037</c:v>
                </c:pt>
                <c:pt idx="908">
                  <c:v>38247.4646064815</c:v>
                </c:pt>
                <c:pt idx="909">
                  <c:v>38247.4653009259</c:v>
                </c:pt>
                <c:pt idx="910">
                  <c:v>38247.4659953704</c:v>
                </c:pt>
                <c:pt idx="911">
                  <c:v>38247.4666898148</c:v>
                </c:pt>
                <c:pt idx="912">
                  <c:v>38247.4673842593</c:v>
                </c:pt>
                <c:pt idx="913">
                  <c:v>38247.4680787037</c:v>
                </c:pt>
                <c:pt idx="914">
                  <c:v>38247.4687731481</c:v>
                </c:pt>
                <c:pt idx="915">
                  <c:v>38247.4694675926</c:v>
                </c:pt>
                <c:pt idx="916">
                  <c:v>38247.470162037</c:v>
                </c:pt>
                <c:pt idx="917">
                  <c:v>38247.4708564815</c:v>
                </c:pt>
                <c:pt idx="918">
                  <c:v>38247.4715509259</c:v>
                </c:pt>
                <c:pt idx="919">
                  <c:v>38247.4722453704</c:v>
                </c:pt>
                <c:pt idx="920">
                  <c:v>38247.4729398148</c:v>
                </c:pt>
                <c:pt idx="921">
                  <c:v>38247.4736342593</c:v>
                </c:pt>
                <c:pt idx="922">
                  <c:v>38247.4743287037</c:v>
                </c:pt>
                <c:pt idx="923">
                  <c:v>38247.4750231481</c:v>
                </c:pt>
                <c:pt idx="924">
                  <c:v>38247.4757175926</c:v>
                </c:pt>
                <c:pt idx="925">
                  <c:v>38247.476412037</c:v>
                </c:pt>
                <c:pt idx="926">
                  <c:v>38247.4771064815</c:v>
                </c:pt>
                <c:pt idx="927">
                  <c:v>38247.4778009259</c:v>
                </c:pt>
                <c:pt idx="928">
                  <c:v>38247.4784953704</c:v>
                </c:pt>
                <c:pt idx="929">
                  <c:v>38247.4791898148</c:v>
                </c:pt>
                <c:pt idx="930">
                  <c:v>38247.4798842593</c:v>
                </c:pt>
                <c:pt idx="931">
                  <c:v>38247.4805787037</c:v>
                </c:pt>
                <c:pt idx="932">
                  <c:v>38247.4812731482</c:v>
                </c:pt>
                <c:pt idx="933">
                  <c:v>38247.4819675926</c:v>
                </c:pt>
                <c:pt idx="934">
                  <c:v>38247.482662037</c:v>
                </c:pt>
                <c:pt idx="935">
                  <c:v>38247.4833564815</c:v>
                </c:pt>
                <c:pt idx="936">
                  <c:v>38247.4840509259</c:v>
                </c:pt>
                <c:pt idx="937">
                  <c:v>38247.4847453704</c:v>
                </c:pt>
                <c:pt idx="938">
                  <c:v>38247.4854398148</c:v>
                </c:pt>
                <c:pt idx="939">
                  <c:v>38247.4861342593</c:v>
                </c:pt>
                <c:pt idx="940">
                  <c:v>38247.4868287037</c:v>
                </c:pt>
                <c:pt idx="941">
                  <c:v>38247.4875231482</c:v>
                </c:pt>
                <c:pt idx="942">
                  <c:v>38247.4882175926</c:v>
                </c:pt>
                <c:pt idx="943">
                  <c:v>38247.488912037</c:v>
                </c:pt>
                <c:pt idx="944">
                  <c:v>38247.4896064815</c:v>
                </c:pt>
                <c:pt idx="945">
                  <c:v>38247.4903009259</c:v>
                </c:pt>
                <c:pt idx="946">
                  <c:v>38247.4909953704</c:v>
                </c:pt>
                <c:pt idx="947">
                  <c:v>38247.4916898148</c:v>
                </c:pt>
                <c:pt idx="948">
                  <c:v>38247.4923842593</c:v>
                </c:pt>
                <c:pt idx="949">
                  <c:v>38247.4930787037</c:v>
                </c:pt>
                <c:pt idx="950">
                  <c:v>38247.4937731482</c:v>
                </c:pt>
                <c:pt idx="951">
                  <c:v>38247.4944675926</c:v>
                </c:pt>
                <c:pt idx="952">
                  <c:v>38247.495162037</c:v>
                </c:pt>
                <c:pt idx="953">
                  <c:v>38247.4958564815</c:v>
                </c:pt>
                <c:pt idx="954">
                  <c:v>38247.4965509259</c:v>
                </c:pt>
                <c:pt idx="955">
                  <c:v>38247.4972453704</c:v>
                </c:pt>
                <c:pt idx="956">
                  <c:v>38247.4979398148</c:v>
                </c:pt>
                <c:pt idx="957">
                  <c:v>38247.4986342593</c:v>
                </c:pt>
                <c:pt idx="958">
                  <c:v>38247.4993287037</c:v>
                </c:pt>
                <c:pt idx="959">
                  <c:v>38247.5000231481</c:v>
                </c:pt>
                <c:pt idx="960">
                  <c:v>38247.5007175926</c:v>
                </c:pt>
                <c:pt idx="961">
                  <c:v>38247.501412037</c:v>
                </c:pt>
                <c:pt idx="962">
                  <c:v>38247.5021064815</c:v>
                </c:pt>
                <c:pt idx="963">
                  <c:v>38247.5028009259</c:v>
                </c:pt>
                <c:pt idx="964">
                  <c:v>38247.5034953704</c:v>
                </c:pt>
                <c:pt idx="965">
                  <c:v>38247.5041898148</c:v>
                </c:pt>
                <c:pt idx="966">
                  <c:v>38247.5048842593</c:v>
                </c:pt>
                <c:pt idx="967">
                  <c:v>38247.5055787037</c:v>
                </c:pt>
                <c:pt idx="968">
                  <c:v>38247.5062731481</c:v>
                </c:pt>
                <c:pt idx="969">
                  <c:v>38247.5069675926</c:v>
                </c:pt>
                <c:pt idx="970">
                  <c:v>38247.507662037</c:v>
                </c:pt>
                <c:pt idx="971">
                  <c:v>38247.5083564815</c:v>
                </c:pt>
                <c:pt idx="972">
                  <c:v>38247.5090509259</c:v>
                </c:pt>
                <c:pt idx="973">
                  <c:v>38247.5097453704</c:v>
                </c:pt>
                <c:pt idx="974">
                  <c:v>38247.5104398148</c:v>
                </c:pt>
                <c:pt idx="975">
                  <c:v>38247.5111342593</c:v>
                </c:pt>
                <c:pt idx="976">
                  <c:v>38247.5118287037</c:v>
                </c:pt>
                <c:pt idx="977">
                  <c:v>38247.5125231482</c:v>
                </c:pt>
                <c:pt idx="978">
                  <c:v>38247.5132175926</c:v>
                </c:pt>
                <c:pt idx="979">
                  <c:v>38247.513912037</c:v>
                </c:pt>
                <c:pt idx="980">
                  <c:v>38247.5146064815</c:v>
                </c:pt>
                <c:pt idx="981">
                  <c:v>38247.5153009259</c:v>
                </c:pt>
                <c:pt idx="982">
                  <c:v>38247.5159953704</c:v>
                </c:pt>
                <c:pt idx="983">
                  <c:v>38247.5166898148</c:v>
                </c:pt>
                <c:pt idx="984">
                  <c:v>38247.5173842593</c:v>
                </c:pt>
                <c:pt idx="985">
                  <c:v>38247.5180787037</c:v>
                </c:pt>
                <c:pt idx="986">
                  <c:v>38247.5187731482</c:v>
                </c:pt>
                <c:pt idx="987">
                  <c:v>38247.5194675926</c:v>
                </c:pt>
                <c:pt idx="988">
                  <c:v>38247.520162037</c:v>
                </c:pt>
                <c:pt idx="989">
                  <c:v>38247.5208564815</c:v>
                </c:pt>
                <c:pt idx="990">
                  <c:v>38247.5215509259</c:v>
                </c:pt>
                <c:pt idx="991">
                  <c:v>38247.5222453704</c:v>
                </c:pt>
                <c:pt idx="992">
                  <c:v>38247.5229398148</c:v>
                </c:pt>
                <c:pt idx="993">
                  <c:v>38247.5236342593</c:v>
                </c:pt>
                <c:pt idx="994">
                  <c:v>38247.5243287037</c:v>
                </c:pt>
                <c:pt idx="995">
                  <c:v>38247.5250231482</c:v>
                </c:pt>
                <c:pt idx="996">
                  <c:v>38247.5257175926</c:v>
                </c:pt>
                <c:pt idx="997">
                  <c:v>38247.526412037</c:v>
                </c:pt>
                <c:pt idx="998">
                  <c:v>38247.5271064815</c:v>
                </c:pt>
                <c:pt idx="999">
                  <c:v>38247.5278009259</c:v>
                </c:pt>
                <c:pt idx="1000">
                  <c:v>38247.5284953704</c:v>
                </c:pt>
                <c:pt idx="1001">
                  <c:v>38247.5291898148</c:v>
                </c:pt>
                <c:pt idx="1002">
                  <c:v>38247.5298842593</c:v>
                </c:pt>
                <c:pt idx="1003">
                  <c:v>38247.5305787037</c:v>
                </c:pt>
                <c:pt idx="1004">
                  <c:v>38247.5312731481</c:v>
                </c:pt>
                <c:pt idx="1005">
                  <c:v>38247.5319675926</c:v>
                </c:pt>
                <c:pt idx="1006">
                  <c:v>38247.532662037</c:v>
                </c:pt>
                <c:pt idx="1007">
                  <c:v>38247.5333564815</c:v>
                </c:pt>
                <c:pt idx="1008">
                  <c:v>38247.5340509259</c:v>
                </c:pt>
                <c:pt idx="1009">
                  <c:v>38247.5347453704</c:v>
                </c:pt>
                <c:pt idx="1010">
                  <c:v>38247.5354398148</c:v>
                </c:pt>
                <c:pt idx="1011">
                  <c:v>38247.5361342593</c:v>
                </c:pt>
                <c:pt idx="1012">
                  <c:v>38247.5368287037</c:v>
                </c:pt>
                <c:pt idx="1013">
                  <c:v>38247.5375231481</c:v>
                </c:pt>
                <c:pt idx="1014">
                  <c:v>38247.5382175926</c:v>
                </c:pt>
                <c:pt idx="1015">
                  <c:v>38247.538912037</c:v>
                </c:pt>
                <c:pt idx="1016">
                  <c:v>38247.5396064815</c:v>
                </c:pt>
                <c:pt idx="1017">
                  <c:v>38247.5403009259</c:v>
                </c:pt>
                <c:pt idx="1018">
                  <c:v>38247.5409953704</c:v>
                </c:pt>
                <c:pt idx="1019">
                  <c:v>38247.5416898148</c:v>
                </c:pt>
                <c:pt idx="1020">
                  <c:v>38247.5423842593</c:v>
                </c:pt>
                <c:pt idx="1021">
                  <c:v>38247.5430787037</c:v>
                </c:pt>
                <c:pt idx="1022">
                  <c:v>38247.5437731482</c:v>
                </c:pt>
                <c:pt idx="1023">
                  <c:v>38247.5444675926</c:v>
                </c:pt>
                <c:pt idx="1024">
                  <c:v>38247.545162037</c:v>
                </c:pt>
                <c:pt idx="1025">
                  <c:v>38247.5458564815</c:v>
                </c:pt>
                <c:pt idx="1026">
                  <c:v>38247.5465509259</c:v>
                </c:pt>
                <c:pt idx="1027">
                  <c:v>38247.5472453704</c:v>
                </c:pt>
                <c:pt idx="1028">
                  <c:v>38247.5479398148</c:v>
                </c:pt>
                <c:pt idx="1029">
                  <c:v>38247.5486342593</c:v>
                </c:pt>
                <c:pt idx="1030">
                  <c:v>38247.5493287037</c:v>
                </c:pt>
                <c:pt idx="1031">
                  <c:v>38247.5500231482</c:v>
                </c:pt>
                <c:pt idx="1032">
                  <c:v>38247.5507175926</c:v>
                </c:pt>
                <c:pt idx="1033">
                  <c:v>38247.551412037</c:v>
                </c:pt>
                <c:pt idx="1034">
                  <c:v>38247.5521064815</c:v>
                </c:pt>
                <c:pt idx="1035">
                  <c:v>38247.5528009259</c:v>
                </c:pt>
                <c:pt idx="1036">
                  <c:v>38247.5534953704</c:v>
                </c:pt>
                <c:pt idx="1037">
                  <c:v>38247.5541898148</c:v>
                </c:pt>
                <c:pt idx="1038">
                  <c:v>38247.5548842593</c:v>
                </c:pt>
                <c:pt idx="1039">
                  <c:v>38247.5555787037</c:v>
                </c:pt>
                <c:pt idx="1040">
                  <c:v>38247.5562731482</c:v>
                </c:pt>
                <c:pt idx="1041">
                  <c:v>38247.5569675926</c:v>
                </c:pt>
                <c:pt idx="1042">
                  <c:v>38247.557662037</c:v>
                </c:pt>
                <c:pt idx="1043">
                  <c:v>38247.5583564815</c:v>
                </c:pt>
                <c:pt idx="1044">
                  <c:v>38247.5590509259</c:v>
                </c:pt>
                <c:pt idx="1045">
                  <c:v>38247.5597453704</c:v>
                </c:pt>
                <c:pt idx="1046">
                  <c:v>38247.5604398148</c:v>
                </c:pt>
                <c:pt idx="1047">
                  <c:v>38247.5611342593</c:v>
                </c:pt>
                <c:pt idx="1048">
                  <c:v>38247.5618287037</c:v>
                </c:pt>
                <c:pt idx="1049">
                  <c:v>38247.5625231481</c:v>
                </c:pt>
                <c:pt idx="1050">
                  <c:v>38247.5632175926</c:v>
                </c:pt>
                <c:pt idx="1051">
                  <c:v>38247.563912037</c:v>
                </c:pt>
                <c:pt idx="1052">
                  <c:v>38247.5646064815</c:v>
                </c:pt>
                <c:pt idx="1053">
                  <c:v>38247.5653009259</c:v>
                </c:pt>
                <c:pt idx="1054">
                  <c:v>38247.5659953704</c:v>
                </c:pt>
                <c:pt idx="1055">
                  <c:v>38247.5666898148</c:v>
                </c:pt>
                <c:pt idx="1056">
                  <c:v>38247.5673842593</c:v>
                </c:pt>
                <c:pt idx="1057">
                  <c:v>38247.5680787037</c:v>
                </c:pt>
                <c:pt idx="1058">
                  <c:v>38247.5687731481</c:v>
                </c:pt>
                <c:pt idx="1059">
                  <c:v>38247.5694675926</c:v>
                </c:pt>
                <c:pt idx="1060">
                  <c:v>38247.570162037</c:v>
                </c:pt>
                <c:pt idx="1061">
                  <c:v>38247.5708564815</c:v>
                </c:pt>
                <c:pt idx="1062">
                  <c:v>38247.5715509259</c:v>
                </c:pt>
                <c:pt idx="1063">
                  <c:v>38247.5722453704</c:v>
                </c:pt>
                <c:pt idx="1064">
                  <c:v>38247.5729398148</c:v>
                </c:pt>
                <c:pt idx="1065">
                  <c:v>38247.5736342593</c:v>
                </c:pt>
                <c:pt idx="1066">
                  <c:v>38247.5743287037</c:v>
                </c:pt>
                <c:pt idx="1067">
                  <c:v>38247.5750231482</c:v>
                </c:pt>
                <c:pt idx="1068">
                  <c:v>38247.5757175926</c:v>
                </c:pt>
                <c:pt idx="1069">
                  <c:v>38247.576412037</c:v>
                </c:pt>
                <c:pt idx="1070">
                  <c:v>38247.5771064815</c:v>
                </c:pt>
                <c:pt idx="1071">
                  <c:v>38247.5778009259</c:v>
                </c:pt>
                <c:pt idx="1072">
                  <c:v>38247.5784953704</c:v>
                </c:pt>
                <c:pt idx="1073">
                  <c:v>38247.5791898148</c:v>
                </c:pt>
                <c:pt idx="1074">
                  <c:v>38247.5798842593</c:v>
                </c:pt>
                <c:pt idx="1075">
                  <c:v>38247.5805787037</c:v>
                </c:pt>
                <c:pt idx="1076">
                  <c:v>38247.5812731482</c:v>
                </c:pt>
                <c:pt idx="1077">
                  <c:v>38247.5819675926</c:v>
                </c:pt>
                <c:pt idx="1078">
                  <c:v>38247.582662037</c:v>
                </c:pt>
                <c:pt idx="1079">
                  <c:v>38247.5833564815</c:v>
                </c:pt>
                <c:pt idx="1080">
                  <c:v>38247.5840509259</c:v>
                </c:pt>
                <c:pt idx="1081">
                  <c:v>38247.5847453704</c:v>
                </c:pt>
                <c:pt idx="1082">
                  <c:v>38247.5854398148</c:v>
                </c:pt>
                <c:pt idx="1083">
                  <c:v>38247.5861342593</c:v>
                </c:pt>
                <c:pt idx="1084">
                  <c:v>38247.5868287037</c:v>
                </c:pt>
                <c:pt idx="1085">
                  <c:v>38247.5875231482</c:v>
                </c:pt>
                <c:pt idx="1086">
                  <c:v>38247.5882175926</c:v>
                </c:pt>
                <c:pt idx="1087">
                  <c:v>38247.588912037</c:v>
                </c:pt>
                <c:pt idx="1088">
                  <c:v>38247.5896064815</c:v>
                </c:pt>
                <c:pt idx="1089">
                  <c:v>38247.5903009259</c:v>
                </c:pt>
                <c:pt idx="1090">
                  <c:v>38247.5909953704</c:v>
                </c:pt>
                <c:pt idx="1091">
                  <c:v>38247.5916898148</c:v>
                </c:pt>
                <c:pt idx="1092">
                  <c:v>38247.5923842593</c:v>
                </c:pt>
                <c:pt idx="1093">
                  <c:v>38247.5930787037</c:v>
                </c:pt>
                <c:pt idx="1094">
                  <c:v>38247.5937731481</c:v>
                </c:pt>
                <c:pt idx="1095">
                  <c:v>38247.5944675926</c:v>
                </c:pt>
                <c:pt idx="1096">
                  <c:v>38247.595162037</c:v>
                </c:pt>
                <c:pt idx="1097">
                  <c:v>38247.5958564815</c:v>
                </c:pt>
                <c:pt idx="1098">
                  <c:v>38247.5965509259</c:v>
                </c:pt>
                <c:pt idx="1099">
                  <c:v>38247.5972453704</c:v>
                </c:pt>
                <c:pt idx="1100">
                  <c:v>38247.5979398148</c:v>
                </c:pt>
                <c:pt idx="1101">
                  <c:v>38247.5986342593</c:v>
                </c:pt>
                <c:pt idx="1102">
                  <c:v>38247.5993287037</c:v>
                </c:pt>
                <c:pt idx="1103">
                  <c:v>38247.6000231481</c:v>
                </c:pt>
                <c:pt idx="1104">
                  <c:v>38247.6007175926</c:v>
                </c:pt>
                <c:pt idx="1105">
                  <c:v>38247.601412037</c:v>
                </c:pt>
                <c:pt idx="1106">
                  <c:v>38247.6021064815</c:v>
                </c:pt>
                <c:pt idx="1107">
                  <c:v>38247.6028009259</c:v>
                </c:pt>
                <c:pt idx="1108">
                  <c:v>38247.6034953704</c:v>
                </c:pt>
                <c:pt idx="1109">
                  <c:v>38247.6041898148</c:v>
                </c:pt>
                <c:pt idx="1110">
                  <c:v>38247.6048842593</c:v>
                </c:pt>
                <c:pt idx="1111">
                  <c:v>38247.6055787037</c:v>
                </c:pt>
                <c:pt idx="1112">
                  <c:v>38247.6062731482</c:v>
                </c:pt>
                <c:pt idx="1113">
                  <c:v>38247.6069675926</c:v>
                </c:pt>
                <c:pt idx="1114">
                  <c:v>38247.607662037</c:v>
                </c:pt>
                <c:pt idx="1115">
                  <c:v>38247.6083564815</c:v>
                </c:pt>
                <c:pt idx="1116">
                  <c:v>38247.6090509259</c:v>
                </c:pt>
                <c:pt idx="1117">
                  <c:v>38247.6097453704</c:v>
                </c:pt>
                <c:pt idx="1118">
                  <c:v>38247.6104398148</c:v>
                </c:pt>
                <c:pt idx="1119">
                  <c:v>38247.6111342593</c:v>
                </c:pt>
                <c:pt idx="1120">
                  <c:v>38247.6118287037</c:v>
                </c:pt>
                <c:pt idx="1121">
                  <c:v>38247.6125231482</c:v>
                </c:pt>
                <c:pt idx="1122">
                  <c:v>38247.6132175926</c:v>
                </c:pt>
                <c:pt idx="1123">
                  <c:v>38247.613912037</c:v>
                </c:pt>
                <c:pt idx="1124">
                  <c:v>38247.6146064815</c:v>
                </c:pt>
                <c:pt idx="1125">
                  <c:v>38247.6153009259</c:v>
                </c:pt>
                <c:pt idx="1126">
                  <c:v>38247.6159953704</c:v>
                </c:pt>
                <c:pt idx="1127">
                  <c:v>38247.6166898148</c:v>
                </c:pt>
                <c:pt idx="1128">
                  <c:v>38247.6173842593</c:v>
                </c:pt>
                <c:pt idx="1129">
                  <c:v>38247.6180787037</c:v>
                </c:pt>
                <c:pt idx="1130">
                  <c:v>38247.6187731482</c:v>
                </c:pt>
                <c:pt idx="1131">
                  <c:v>38247.6194675926</c:v>
                </c:pt>
                <c:pt idx="1132">
                  <c:v>38247.620162037</c:v>
                </c:pt>
                <c:pt idx="1133">
                  <c:v>38247.6208564815</c:v>
                </c:pt>
                <c:pt idx="1134">
                  <c:v>38247.6215509259</c:v>
                </c:pt>
                <c:pt idx="1135">
                  <c:v>38247.6222453704</c:v>
                </c:pt>
                <c:pt idx="1136">
                  <c:v>38247.6229398148</c:v>
                </c:pt>
                <c:pt idx="1137">
                  <c:v>38247.6236342593</c:v>
                </c:pt>
                <c:pt idx="1138">
                  <c:v>38247.6243287037</c:v>
                </c:pt>
                <c:pt idx="1139">
                  <c:v>38247.6250231481</c:v>
                </c:pt>
                <c:pt idx="1140">
                  <c:v>38247.6257175926</c:v>
                </c:pt>
                <c:pt idx="1141">
                  <c:v>38247.626412037</c:v>
                </c:pt>
                <c:pt idx="1142">
                  <c:v>38247.6271064815</c:v>
                </c:pt>
                <c:pt idx="1143">
                  <c:v>38247.6278009259</c:v>
                </c:pt>
                <c:pt idx="1144">
                  <c:v>38247.6284953704</c:v>
                </c:pt>
                <c:pt idx="1145">
                  <c:v>38247.6291898148</c:v>
                </c:pt>
                <c:pt idx="1146">
                  <c:v>38247.6298842593</c:v>
                </c:pt>
                <c:pt idx="1147">
                  <c:v>38247.6305787037</c:v>
                </c:pt>
                <c:pt idx="1148">
                  <c:v>38247.6312731481</c:v>
                </c:pt>
                <c:pt idx="1149">
                  <c:v>38247.6319675926</c:v>
                </c:pt>
                <c:pt idx="1150">
                  <c:v>38247.632662037</c:v>
                </c:pt>
                <c:pt idx="1151">
                  <c:v>38247.6333564815</c:v>
                </c:pt>
                <c:pt idx="1152">
                  <c:v>38247.6340509259</c:v>
                </c:pt>
                <c:pt idx="1153">
                  <c:v>38247.6347453704</c:v>
                </c:pt>
                <c:pt idx="1154">
                  <c:v>38247.6354398148</c:v>
                </c:pt>
                <c:pt idx="1155">
                  <c:v>38247.6361342593</c:v>
                </c:pt>
                <c:pt idx="1156">
                  <c:v>38247.6368287037</c:v>
                </c:pt>
                <c:pt idx="1157">
                  <c:v>38247.6375231482</c:v>
                </c:pt>
                <c:pt idx="1158">
                  <c:v>38247.6382175926</c:v>
                </c:pt>
                <c:pt idx="1159">
                  <c:v>38247.638912037</c:v>
                </c:pt>
                <c:pt idx="1160">
                  <c:v>38247.6396064815</c:v>
                </c:pt>
                <c:pt idx="1161">
                  <c:v>38247.6403009259</c:v>
                </c:pt>
                <c:pt idx="1162">
                  <c:v>38247.6409953704</c:v>
                </c:pt>
                <c:pt idx="1163">
                  <c:v>38247.6416898148</c:v>
                </c:pt>
                <c:pt idx="1164">
                  <c:v>38247.6423842593</c:v>
                </c:pt>
                <c:pt idx="1165">
                  <c:v>38247.6430787037</c:v>
                </c:pt>
                <c:pt idx="1166">
                  <c:v>38247.6437731482</c:v>
                </c:pt>
                <c:pt idx="1167">
                  <c:v>38247.6444675926</c:v>
                </c:pt>
                <c:pt idx="1168">
                  <c:v>38247.645162037</c:v>
                </c:pt>
                <c:pt idx="1169">
                  <c:v>38247.6458564815</c:v>
                </c:pt>
                <c:pt idx="1170">
                  <c:v>38247.6465509259</c:v>
                </c:pt>
                <c:pt idx="1171">
                  <c:v>38247.6472453704</c:v>
                </c:pt>
                <c:pt idx="1172">
                  <c:v>38247.6479398148</c:v>
                </c:pt>
                <c:pt idx="1173">
                  <c:v>38247.6486342593</c:v>
                </c:pt>
                <c:pt idx="1174">
                  <c:v>38247.6493287037</c:v>
                </c:pt>
                <c:pt idx="1175">
                  <c:v>38247.6500231482</c:v>
                </c:pt>
                <c:pt idx="1176">
                  <c:v>38247.6507175926</c:v>
                </c:pt>
                <c:pt idx="1177">
                  <c:v>38247.651412037</c:v>
                </c:pt>
                <c:pt idx="1178">
                  <c:v>38247.6521064815</c:v>
                </c:pt>
                <c:pt idx="1179">
                  <c:v>38247.6528009259</c:v>
                </c:pt>
                <c:pt idx="1180">
                  <c:v>38247.6534953704</c:v>
                </c:pt>
                <c:pt idx="1181">
                  <c:v>38247.6541898148</c:v>
                </c:pt>
                <c:pt idx="1182">
                  <c:v>38247.6548842593</c:v>
                </c:pt>
                <c:pt idx="1183">
                  <c:v>38247.6555787037</c:v>
                </c:pt>
                <c:pt idx="1184">
                  <c:v>38247.6562731481</c:v>
                </c:pt>
                <c:pt idx="1185">
                  <c:v>38247.6569675926</c:v>
                </c:pt>
                <c:pt idx="1186">
                  <c:v>38247.657662037</c:v>
                </c:pt>
                <c:pt idx="1187">
                  <c:v>38247.6583564815</c:v>
                </c:pt>
                <c:pt idx="1188">
                  <c:v>38247.6590509259</c:v>
                </c:pt>
                <c:pt idx="1189">
                  <c:v>38247.6597453704</c:v>
                </c:pt>
                <c:pt idx="1190">
                  <c:v>38247.6604398148</c:v>
                </c:pt>
                <c:pt idx="1191">
                  <c:v>38247.6611342593</c:v>
                </c:pt>
                <c:pt idx="1192">
                  <c:v>38247.6618287037</c:v>
                </c:pt>
                <c:pt idx="1193">
                  <c:v>38247.6625231481</c:v>
                </c:pt>
                <c:pt idx="1194">
                  <c:v>38247.6632175926</c:v>
                </c:pt>
                <c:pt idx="1195">
                  <c:v>38247.663912037</c:v>
                </c:pt>
                <c:pt idx="1196">
                  <c:v>38247.6646064815</c:v>
                </c:pt>
                <c:pt idx="1197">
                  <c:v>38247.6653009259</c:v>
                </c:pt>
                <c:pt idx="1198">
                  <c:v>38247.6659953704</c:v>
                </c:pt>
                <c:pt idx="1199">
                  <c:v>38247.6666898148</c:v>
                </c:pt>
                <c:pt idx="1200">
                  <c:v>38247.6673842593</c:v>
                </c:pt>
                <c:pt idx="1201">
                  <c:v>38247.6680787037</c:v>
                </c:pt>
                <c:pt idx="1202">
                  <c:v>38247.6687731482</c:v>
                </c:pt>
                <c:pt idx="1203">
                  <c:v>38247.6694675926</c:v>
                </c:pt>
                <c:pt idx="1204">
                  <c:v>38247.670162037</c:v>
                </c:pt>
                <c:pt idx="1205">
                  <c:v>38247.6708564815</c:v>
                </c:pt>
                <c:pt idx="1206">
                  <c:v>38247.6715509259</c:v>
                </c:pt>
                <c:pt idx="1207">
                  <c:v>38247.6722453704</c:v>
                </c:pt>
                <c:pt idx="1208">
                  <c:v>38247.6729398148</c:v>
                </c:pt>
                <c:pt idx="1209">
                  <c:v>38247.6736342593</c:v>
                </c:pt>
                <c:pt idx="1210">
                  <c:v>38247.6743287037</c:v>
                </c:pt>
                <c:pt idx="1211">
                  <c:v>38247.6750231482</c:v>
                </c:pt>
                <c:pt idx="1212">
                  <c:v>38247.6757175926</c:v>
                </c:pt>
                <c:pt idx="1213">
                  <c:v>38247.676412037</c:v>
                </c:pt>
                <c:pt idx="1214">
                  <c:v>38247.6771064815</c:v>
                </c:pt>
                <c:pt idx="1215">
                  <c:v>38247.6778009259</c:v>
                </c:pt>
                <c:pt idx="1216">
                  <c:v>38247.6784953704</c:v>
                </c:pt>
                <c:pt idx="1217">
                  <c:v>38247.6791898148</c:v>
                </c:pt>
                <c:pt idx="1218">
                  <c:v>38247.6798842593</c:v>
                </c:pt>
                <c:pt idx="1219">
                  <c:v>38247.6805787037</c:v>
                </c:pt>
                <c:pt idx="1220">
                  <c:v>38247.6812731482</c:v>
                </c:pt>
                <c:pt idx="1221">
                  <c:v>38247.6819675926</c:v>
                </c:pt>
                <c:pt idx="1222">
                  <c:v>38247.682662037</c:v>
                </c:pt>
                <c:pt idx="1223">
                  <c:v>38247.6833564815</c:v>
                </c:pt>
                <c:pt idx="1224">
                  <c:v>38247.6840509259</c:v>
                </c:pt>
                <c:pt idx="1225">
                  <c:v>38247.6847453704</c:v>
                </c:pt>
                <c:pt idx="1226">
                  <c:v>38247.6854398148</c:v>
                </c:pt>
                <c:pt idx="1227">
                  <c:v>38247.6861342593</c:v>
                </c:pt>
                <c:pt idx="1228">
                  <c:v>38247.6868287037</c:v>
                </c:pt>
                <c:pt idx="1229">
                  <c:v>38247.6875231481</c:v>
                </c:pt>
                <c:pt idx="1230">
                  <c:v>38247.6882175926</c:v>
                </c:pt>
                <c:pt idx="1231">
                  <c:v>38247.688912037</c:v>
                </c:pt>
                <c:pt idx="1232">
                  <c:v>38247.6896064815</c:v>
                </c:pt>
                <c:pt idx="1233">
                  <c:v>38247.6903009259</c:v>
                </c:pt>
                <c:pt idx="1234">
                  <c:v>38247.6909953704</c:v>
                </c:pt>
                <c:pt idx="1235">
                  <c:v>38247.6916898148</c:v>
                </c:pt>
                <c:pt idx="1236">
                  <c:v>38247.6923842593</c:v>
                </c:pt>
                <c:pt idx="1237">
                  <c:v>38247.6930787037</c:v>
                </c:pt>
                <c:pt idx="1238">
                  <c:v>38247.6937731481</c:v>
                </c:pt>
                <c:pt idx="1239">
                  <c:v>38247.6944675926</c:v>
                </c:pt>
                <c:pt idx="1240">
                  <c:v>38247.695162037</c:v>
                </c:pt>
                <c:pt idx="1241">
                  <c:v>38247.6958564815</c:v>
                </c:pt>
                <c:pt idx="1242">
                  <c:v>38247.6965509259</c:v>
                </c:pt>
                <c:pt idx="1243">
                  <c:v>38247.6972453704</c:v>
                </c:pt>
                <c:pt idx="1244">
                  <c:v>38247.6979398148</c:v>
                </c:pt>
                <c:pt idx="1245">
                  <c:v>38247.6986342593</c:v>
                </c:pt>
                <c:pt idx="1246">
                  <c:v>38247.6993287037</c:v>
                </c:pt>
                <c:pt idx="1247">
                  <c:v>38247.7000231482</c:v>
                </c:pt>
                <c:pt idx="1248">
                  <c:v>38247.7007175926</c:v>
                </c:pt>
                <c:pt idx="1249">
                  <c:v>38247.701412037</c:v>
                </c:pt>
                <c:pt idx="1250">
                  <c:v>38247.7021064815</c:v>
                </c:pt>
                <c:pt idx="1251">
                  <c:v>38247.7028009259</c:v>
                </c:pt>
                <c:pt idx="1252">
                  <c:v>38247.7034953704</c:v>
                </c:pt>
                <c:pt idx="1253">
                  <c:v>38247.7041898148</c:v>
                </c:pt>
                <c:pt idx="1254">
                  <c:v>38247.7048842593</c:v>
                </c:pt>
                <c:pt idx="1255">
                  <c:v>38247.7055787037</c:v>
                </c:pt>
                <c:pt idx="1256">
                  <c:v>38247.7062731482</c:v>
                </c:pt>
                <c:pt idx="1257">
                  <c:v>38247.7069675926</c:v>
                </c:pt>
                <c:pt idx="1258">
                  <c:v>38247.707662037</c:v>
                </c:pt>
                <c:pt idx="1259">
                  <c:v>38247.7083564815</c:v>
                </c:pt>
                <c:pt idx="1260">
                  <c:v>38247.7090509259</c:v>
                </c:pt>
                <c:pt idx="1261">
                  <c:v>38247.7097453704</c:v>
                </c:pt>
                <c:pt idx="1262">
                  <c:v>38247.7104398148</c:v>
                </c:pt>
                <c:pt idx="1263">
                  <c:v>38247.7111342593</c:v>
                </c:pt>
                <c:pt idx="1264">
                  <c:v>38247.7118287037</c:v>
                </c:pt>
                <c:pt idx="1265">
                  <c:v>38247.7125231482</c:v>
                </c:pt>
                <c:pt idx="1266">
                  <c:v>38247.7132175926</c:v>
                </c:pt>
                <c:pt idx="1267">
                  <c:v>38247.713912037</c:v>
                </c:pt>
                <c:pt idx="1268">
                  <c:v>38247.7146064815</c:v>
                </c:pt>
                <c:pt idx="1269">
                  <c:v>38247.7153009259</c:v>
                </c:pt>
                <c:pt idx="1270">
                  <c:v>38247.7159953704</c:v>
                </c:pt>
                <c:pt idx="1271">
                  <c:v>38247.7166898148</c:v>
                </c:pt>
                <c:pt idx="1272">
                  <c:v>38247.7173842593</c:v>
                </c:pt>
                <c:pt idx="1273">
                  <c:v>38247.7180787037</c:v>
                </c:pt>
                <c:pt idx="1274">
                  <c:v>38247.7187731481</c:v>
                </c:pt>
                <c:pt idx="1275">
                  <c:v>38247.7194675926</c:v>
                </c:pt>
                <c:pt idx="1276">
                  <c:v>38247.720162037</c:v>
                </c:pt>
                <c:pt idx="1277">
                  <c:v>38247.7208564815</c:v>
                </c:pt>
                <c:pt idx="1278">
                  <c:v>38247.7215509259</c:v>
                </c:pt>
                <c:pt idx="1279">
                  <c:v>38247.7222453704</c:v>
                </c:pt>
                <c:pt idx="1280">
                  <c:v>38247.7229398148</c:v>
                </c:pt>
                <c:pt idx="1281">
                  <c:v>38247.7236342593</c:v>
                </c:pt>
                <c:pt idx="1282">
                  <c:v>38247.7243287037</c:v>
                </c:pt>
                <c:pt idx="1283">
                  <c:v>38247.7250231481</c:v>
                </c:pt>
                <c:pt idx="1284">
                  <c:v>38247.7257175926</c:v>
                </c:pt>
                <c:pt idx="1285">
                  <c:v>38247.726412037</c:v>
                </c:pt>
                <c:pt idx="1286">
                  <c:v>38247.7271064815</c:v>
                </c:pt>
                <c:pt idx="1287">
                  <c:v>38247.7278009259</c:v>
                </c:pt>
                <c:pt idx="1288">
                  <c:v>38247.7284953704</c:v>
                </c:pt>
                <c:pt idx="1289">
                  <c:v>38247.7291898148</c:v>
                </c:pt>
                <c:pt idx="1290">
                  <c:v>38247.7298842593</c:v>
                </c:pt>
                <c:pt idx="1291">
                  <c:v>38247.7305787037</c:v>
                </c:pt>
                <c:pt idx="1292">
                  <c:v>38247.7312731482</c:v>
                </c:pt>
                <c:pt idx="1293">
                  <c:v>38247.7319675926</c:v>
                </c:pt>
                <c:pt idx="1294">
                  <c:v>38247.732662037</c:v>
                </c:pt>
                <c:pt idx="1295">
                  <c:v>38247.7333564815</c:v>
                </c:pt>
                <c:pt idx="1296">
                  <c:v>38247.7340509259</c:v>
                </c:pt>
                <c:pt idx="1297">
                  <c:v>38247.7347453704</c:v>
                </c:pt>
                <c:pt idx="1298">
                  <c:v>38247.7354398148</c:v>
                </c:pt>
                <c:pt idx="1299">
                  <c:v>38247.7361342593</c:v>
                </c:pt>
                <c:pt idx="1300">
                  <c:v>38247.7368287037</c:v>
                </c:pt>
                <c:pt idx="1301">
                  <c:v>38247.7375231482</c:v>
                </c:pt>
                <c:pt idx="1302">
                  <c:v>38247.7382175926</c:v>
                </c:pt>
                <c:pt idx="1303">
                  <c:v>38247.738912037</c:v>
                </c:pt>
                <c:pt idx="1304">
                  <c:v>38247.7396064815</c:v>
                </c:pt>
                <c:pt idx="1305">
                  <c:v>38247.7403009259</c:v>
                </c:pt>
                <c:pt idx="1306">
                  <c:v>38247.7409953704</c:v>
                </c:pt>
                <c:pt idx="1307">
                  <c:v>38247.7416898148</c:v>
                </c:pt>
                <c:pt idx="1308">
                  <c:v>38247.7423842593</c:v>
                </c:pt>
                <c:pt idx="1309">
                  <c:v>38247.7430787037</c:v>
                </c:pt>
                <c:pt idx="1310">
                  <c:v>38247.7437731482</c:v>
                </c:pt>
                <c:pt idx="1311">
                  <c:v>38247.7444675926</c:v>
                </c:pt>
                <c:pt idx="1312">
                  <c:v>38247.745162037</c:v>
                </c:pt>
                <c:pt idx="1313">
                  <c:v>38247.7458564815</c:v>
                </c:pt>
                <c:pt idx="1314">
                  <c:v>38247.7465509259</c:v>
                </c:pt>
                <c:pt idx="1315">
                  <c:v>38247.7472453704</c:v>
                </c:pt>
                <c:pt idx="1316">
                  <c:v>38247.7479398148</c:v>
                </c:pt>
                <c:pt idx="1317">
                  <c:v>38247.7486342593</c:v>
                </c:pt>
                <c:pt idx="1318">
                  <c:v>38247.7493287037</c:v>
                </c:pt>
                <c:pt idx="1319">
                  <c:v>38247.7500231481</c:v>
                </c:pt>
                <c:pt idx="1320">
                  <c:v>38247.7507175926</c:v>
                </c:pt>
                <c:pt idx="1321">
                  <c:v>38247.751412037</c:v>
                </c:pt>
                <c:pt idx="1322">
                  <c:v>38247.7521064815</c:v>
                </c:pt>
                <c:pt idx="1323">
                  <c:v>38247.7528009259</c:v>
                </c:pt>
                <c:pt idx="1324">
                  <c:v>38247.7534953704</c:v>
                </c:pt>
                <c:pt idx="1325">
                  <c:v>38247.7541898148</c:v>
                </c:pt>
                <c:pt idx="1326">
                  <c:v>38247.7548842593</c:v>
                </c:pt>
                <c:pt idx="1327">
                  <c:v>38247.7555787037</c:v>
                </c:pt>
                <c:pt idx="1328">
                  <c:v>38247.7562731481</c:v>
                </c:pt>
                <c:pt idx="1329">
                  <c:v>38247.7569675926</c:v>
                </c:pt>
                <c:pt idx="1330">
                  <c:v>38247.757662037</c:v>
                </c:pt>
                <c:pt idx="1331">
                  <c:v>38247.7583564815</c:v>
                </c:pt>
                <c:pt idx="1332">
                  <c:v>38247.7590509259</c:v>
                </c:pt>
                <c:pt idx="1333">
                  <c:v>38247.7597453704</c:v>
                </c:pt>
                <c:pt idx="1334">
                  <c:v>38247.7604398148</c:v>
                </c:pt>
                <c:pt idx="1335">
                  <c:v>38247.7611342593</c:v>
                </c:pt>
                <c:pt idx="1336">
                  <c:v>38247.7618287037</c:v>
                </c:pt>
                <c:pt idx="1337">
                  <c:v>38247.7625231482</c:v>
                </c:pt>
                <c:pt idx="1338">
                  <c:v>38247.7632175926</c:v>
                </c:pt>
                <c:pt idx="1339">
                  <c:v>38247.763912037</c:v>
                </c:pt>
                <c:pt idx="1340">
                  <c:v>38247.7646064815</c:v>
                </c:pt>
                <c:pt idx="1341">
                  <c:v>38247.7653009259</c:v>
                </c:pt>
                <c:pt idx="1342">
                  <c:v>38247.7659953704</c:v>
                </c:pt>
                <c:pt idx="1343">
                  <c:v>38247.7666898148</c:v>
                </c:pt>
                <c:pt idx="1344">
                  <c:v>38247.7673842593</c:v>
                </c:pt>
                <c:pt idx="1345">
                  <c:v>38247.7680787037</c:v>
                </c:pt>
                <c:pt idx="1346">
                  <c:v>38247.7687731482</c:v>
                </c:pt>
                <c:pt idx="1347">
                  <c:v>38247.7694675926</c:v>
                </c:pt>
                <c:pt idx="1348">
                  <c:v>38247.770162037</c:v>
                </c:pt>
                <c:pt idx="1349">
                  <c:v>38247.7708564815</c:v>
                </c:pt>
                <c:pt idx="1350">
                  <c:v>38247.7715509259</c:v>
                </c:pt>
                <c:pt idx="1351">
                  <c:v>38247.7722453704</c:v>
                </c:pt>
                <c:pt idx="1352">
                  <c:v>38247.7729398148</c:v>
                </c:pt>
                <c:pt idx="1353">
                  <c:v>38247.7736342593</c:v>
                </c:pt>
                <c:pt idx="1354">
                  <c:v>38247.7743287037</c:v>
                </c:pt>
                <c:pt idx="1355">
                  <c:v>38247.7750231482</c:v>
                </c:pt>
                <c:pt idx="1356">
                  <c:v>38247.7757175926</c:v>
                </c:pt>
                <c:pt idx="1357">
                  <c:v>38247.776412037</c:v>
                </c:pt>
                <c:pt idx="1358">
                  <c:v>38247.7771064815</c:v>
                </c:pt>
                <c:pt idx="1359">
                  <c:v>38247.7778009259</c:v>
                </c:pt>
                <c:pt idx="1360">
                  <c:v>38247.7784953704</c:v>
                </c:pt>
                <c:pt idx="1361">
                  <c:v>38247.7791898148</c:v>
                </c:pt>
                <c:pt idx="1362">
                  <c:v>38247.7798842593</c:v>
                </c:pt>
                <c:pt idx="1363">
                  <c:v>38247.7805787037</c:v>
                </c:pt>
                <c:pt idx="1364">
                  <c:v>38247.7812731481</c:v>
                </c:pt>
                <c:pt idx="1365">
                  <c:v>38247.7819675926</c:v>
                </c:pt>
                <c:pt idx="1366">
                  <c:v>38247.782662037</c:v>
                </c:pt>
                <c:pt idx="1367">
                  <c:v>38247.7833564815</c:v>
                </c:pt>
                <c:pt idx="1368">
                  <c:v>38247.7840509259</c:v>
                </c:pt>
                <c:pt idx="1369">
                  <c:v>38247.7847453704</c:v>
                </c:pt>
                <c:pt idx="1370">
                  <c:v>38247.7854398148</c:v>
                </c:pt>
                <c:pt idx="1371">
                  <c:v>38247.7861342593</c:v>
                </c:pt>
                <c:pt idx="1372">
                  <c:v>38247.7868287037</c:v>
                </c:pt>
                <c:pt idx="1373">
                  <c:v>38247.7875231481</c:v>
                </c:pt>
                <c:pt idx="1374">
                  <c:v>38247.7882175926</c:v>
                </c:pt>
                <c:pt idx="1375">
                  <c:v>38247.788912037</c:v>
                </c:pt>
                <c:pt idx="1376">
                  <c:v>38247.7896064815</c:v>
                </c:pt>
                <c:pt idx="1377">
                  <c:v>38247.7903009259</c:v>
                </c:pt>
                <c:pt idx="1378">
                  <c:v>38247.7909953704</c:v>
                </c:pt>
                <c:pt idx="1379">
                  <c:v>38247.7916898148</c:v>
                </c:pt>
                <c:pt idx="1380">
                  <c:v>38247.7923842593</c:v>
                </c:pt>
                <c:pt idx="1381">
                  <c:v>38247.7930787037</c:v>
                </c:pt>
                <c:pt idx="1382">
                  <c:v>38247.7937731482</c:v>
                </c:pt>
                <c:pt idx="1383">
                  <c:v>38247.7944675926</c:v>
                </c:pt>
                <c:pt idx="1384">
                  <c:v>38247.795162037</c:v>
                </c:pt>
                <c:pt idx="1385">
                  <c:v>38247.7958564815</c:v>
                </c:pt>
                <c:pt idx="1386">
                  <c:v>38247.7965509259</c:v>
                </c:pt>
                <c:pt idx="1387">
                  <c:v>38247.7972453704</c:v>
                </c:pt>
                <c:pt idx="1388">
                  <c:v>38247.7979398148</c:v>
                </c:pt>
                <c:pt idx="1389">
                  <c:v>38247.7986342593</c:v>
                </c:pt>
                <c:pt idx="1390">
                  <c:v>38247.7993287037</c:v>
                </c:pt>
                <c:pt idx="1391">
                  <c:v>38247.8000231482</c:v>
                </c:pt>
                <c:pt idx="1392">
                  <c:v>38247.8007175926</c:v>
                </c:pt>
                <c:pt idx="1393">
                  <c:v>38247.801412037</c:v>
                </c:pt>
                <c:pt idx="1394">
                  <c:v>38247.8021064815</c:v>
                </c:pt>
                <c:pt idx="1395">
                  <c:v>38247.8028009259</c:v>
                </c:pt>
                <c:pt idx="1396">
                  <c:v>38247.8034953704</c:v>
                </c:pt>
                <c:pt idx="1397">
                  <c:v>38247.8041898148</c:v>
                </c:pt>
                <c:pt idx="1398">
                  <c:v>38247.8048842593</c:v>
                </c:pt>
                <c:pt idx="1399">
                  <c:v>38247.8055787037</c:v>
                </c:pt>
                <c:pt idx="1400">
                  <c:v>38247.8062731482</c:v>
                </c:pt>
                <c:pt idx="1401">
                  <c:v>38247.8069675926</c:v>
                </c:pt>
                <c:pt idx="1402">
                  <c:v>38247.807662037</c:v>
                </c:pt>
                <c:pt idx="1403">
                  <c:v>38247.8083564815</c:v>
                </c:pt>
                <c:pt idx="1404">
                  <c:v>38247.8090509259</c:v>
                </c:pt>
                <c:pt idx="1405">
                  <c:v>38247.8097453704</c:v>
                </c:pt>
                <c:pt idx="1406">
                  <c:v>38247.8104398148</c:v>
                </c:pt>
                <c:pt idx="1407">
                  <c:v>38247.8111342593</c:v>
                </c:pt>
                <c:pt idx="1408">
                  <c:v>38247.8118287037</c:v>
                </c:pt>
                <c:pt idx="1409">
                  <c:v>38247.8125231481</c:v>
                </c:pt>
                <c:pt idx="1410">
                  <c:v>38247.8132175926</c:v>
                </c:pt>
                <c:pt idx="1411">
                  <c:v>38247.813912037</c:v>
                </c:pt>
                <c:pt idx="1412">
                  <c:v>38247.8146064815</c:v>
                </c:pt>
                <c:pt idx="1413">
                  <c:v>38247.8153009259</c:v>
                </c:pt>
                <c:pt idx="1414">
                  <c:v>38247.8159953704</c:v>
                </c:pt>
                <c:pt idx="1415">
                  <c:v>38247.8166898148</c:v>
                </c:pt>
                <c:pt idx="1416">
                  <c:v>38247.8173842593</c:v>
                </c:pt>
                <c:pt idx="1417">
                  <c:v>38247.8180787037</c:v>
                </c:pt>
                <c:pt idx="1418">
                  <c:v>38247.8187731481</c:v>
                </c:pt>
                <c:pt idx="1419">
                  <c:v>38247.8194675926</c:v>
                </c:pt>
                <c:pt idx="1420">
                  <c:v>38247.820162037</c:v>
                </c:pt>
                <c:pt idx="1421">
                  <c:v>38247.8208564815</c:v>
                </c:pt>
                <c:pt idx="1422">
                  <c:v>38247.8215509259</c:v>
                </c:pt>
                <c:pt idx="1423">
                  <c:v>38247.8222453704</c:v>
                </c:pt>
                <c:pt idx="1424">
                  <c:v>38247.8229398148</c:v>
                </c:pt>
                <c:pt idx="1425">
                  <c:v>38247.8236342593</c:v>
                </c:pt>
                <c:pt idx="1426">
                  <c:v>38247.8243287037</c:v>
                </c:pt>
                <c:pt idx="1427">
                  <c:v>38247.8250231482</c:v>
                </c:pt>
                <c:pt idx="1428">
                  <c:v>38247.8257175926</c:v>
                </c:pt>
                <c:pt idx="1429">
                  <c:v>38247.826412037</c:v>
                </c:pt>
                <c:pt idx="1430">
                  <c:v>38247.8271064815</c:v>
                </c:pt>
                <c:pt idx="1431">
                  <c:v>38247.8278009259</c:v>
                </c:pt>
                <c:pt idx="1432">
                  <c:v>38247.8284953704</c:v>
                </c:pt>
                <c:pt idx="1433">
                  <c:v>38247.8291898148</c:v>
                </c:pt>
                <c:pt idx="1434">
                  <c:v>38247.8298842593</c:v>
                </c:pt>
                <c:pt idx="1435">
                  <c:v>38247.8305787037</c:v>
                </c:pt>
                <c:pt idx="1436">
                  <c:v>38247.8312731482</c:v>
                </c:pt>
                <c:pt idx="1437">
                  <c:v>38247.8319675926</c:v>
                </c:pt>
                <c:pt idx="1438">
                  <c:v>38247.832662037</c:v>
                </c:pt>
                <c:pt idx="1439">
                  <c:v>38247.8333564815</c:v>
                </c:pt>
                <c:pt idx="1440">
                  <c:v>38247.8340509259</c:v>
                </c:pt>
                <c:pt idx="1441">
                  <c:v>38247.8347453704</c:v>
                </c:pt>
                <c:pt idx="1442">
                  <c:v>38247.8354398148</c:v>
                </c:pt>
                <c:pt idx="1443">
                  <c:v>38247.8361342593</c:v>
                </c:pt>
                <c:pt idx="1444">
                  <c:v>38247.8368287037</c:v>
                </c:pt>
                <c:pt idx="1445">
                  <c:v>38247.8375231482</c:v>
                </c:pt>
                <c:pt idx="1446">
                  <c:v>38247.8382175926</c:v>
                </c:pt>
                <c:pt idx="1447">
                  <c:v>38247.838912037</c:v>
                </c:pt>
                <c:pt idx="1448">
                  <c:v>38247.8396064815</c:v>
                </c:pt>
                <c:pt idx="1449">
                  <c:v>38247.8403009259</c:v>
                </c:pt>
                <c:pt idx="1450">
                  <c:v>38247.8409953704</c:v>
                </c:pt>
                <c:pt idx="1451">
                  <c:v>38247.8416898148</c:v>
                </c:pt>
                <c:pt idx="1452">
                  <c:v>38247.8423842593</c:v>
                </c:pt>
                <c:pt idx="1453">
                  <c:v>38247.8430787037</c:v>
                </c:pt>
                <c:pt idx="1454">
                  <c:v>38247.8437731481</c:v>
                </c:pt>
                <c:pt idx="1455">
                  <c:v>38247.8444675926</c:v>
                </c:pt>
                <c:pt idx="1456">
                  <c:v>38247.845162037</c:v>
                </c:pt>
                <c:pt idx="1457">
                  <c:v>38247.8458564815</c:v>
                </c:pt>
                <c:pt idx="1458">
                  <c:v>38247.8465509259</c:v>
                </c:pt>
                <c:pt idx="1459">
                  <c:v>38247.8472453704</c:v>
                </c:pt>
                <c:pt idx="1460">
                  <c:v>38247.8479398148</c:v>
                </c:pt>
                <c:pt idx="1461">
                  <c:v>38247.8486342593</c:v>
                </c:pt>
                <c:pt idx="1462">
                  <c:v>38247.8493287037</c:v>
                </c:pt>
                <c:pt idx="1463">
                  <c:v>38247.8500231481</c:v>
                </c:pt>
                <c:pt idx="1464">
                  <c:v>38247.8507175926</c:v>
                </c:pt>
                <c:pt idx="1465">
                  <c:v>38247.851412037</c:v>
                </c:pt>
                <c:pt idx="1466">
                  <c:v>38247.8521064815</c:v>
                </c:pt>
                <c:pt idx="1467">
                  <c:v>38247.8528009259</c:v>
                </c:pt>
                <c:pt idx="1468">
                  <c:v>38247.8534953704</c:v>
                </c:pt>
                <c:pt idx="1469">
                  <c:v>38247.8541898148</c:v>
                </c:pt>
                <c:pt idx="1470">
                  <c:v>38247.8548842593</c:v>
                </c:pt>
                <c:pt idx="1471">
                  <c:v>38247.8555787037</c:v>
                </c:pt>
                <c:pt idx="1472">
                  <c:v>38247.8562731482</c:v>
                </c:pt>
                <c:pt idx="1473">
                  <c:v>38247.8569675926</c:v>
                </c:pt>
                <c:pt idx="1474">
                  <c:v>38247.857662037</c:v>
                </c:pt>
                <c:pt idx="1475">
                  <c:v>38247.8583564815</c:v>
                </c:pt>
                <c:pt idx="1476">
                  <c:v>38247.8590509259</c:v>
                </c:pt>
                <c:pt idx="1477">
                  <c:v>38247.8597453704</c:v>
                </c:pt>
                <c:pt idx="1478">
                  <c:v>38247.8604398148</c:v>
                </c:pt>
                <c:pt idx="1479">
                  <c:v>38247.8611342593</c:v>
                </c:pt>
                <c:pt idx="1480">
                  <c:v>38247.8618287037</c:v>
                </c:pt>
                <c:pt idx="1481">
                  <c:v>38247.8625231482</c:v>
                </c:pt>
                <c:pt idx="1482">
                  <c:v>38247.8632175926</c:v>
                </c:pt>
                <c:pt idx="1483">
                  <c:v>38247.863912037</c:v>
                </c:pt>
                <c:pt idx="1484">
                  <c:v>38247.8646064815</c:v>
                </c:pt>
                <c:pt idx="1485">
                  <c:v>38247.8653009259</c:v>
                </c:pt>
                <c:pt idx="1486">
                  <c:v>38247.8659953704</c:v>
                </c:pt>
                <c:pt idx="1487">
                  <c:v>38247.8666898148</c:v>
                </c:pt>
                <c:pt idx="1488">
                  <c:v>38247.8673842593</c:v>
                </c:pt>
                <c:pt idx="1489">
                  <c:v>38247.8680787037</c:v>
                </c:pt>
                <c:pt idx="1490">
                  <c:v>38247.8687731482</c:v>
                </c:pt>
                <c:pt idx="1491">
                  <c:v>38247.8694675926</c:v>
                </c:pt>
                <c:pt idx="1492">
                  <c:v>38247.870162037</c:v>
                </c:pt>
                <c:pt idx="1493">
                  <c:v>38247.8708564815</c:v>
                </c:pt>
                <c:pt idx="1494">
                  <c:v>38247.8715509259</c:v>
                </c:pt>
                <c:pt idx="1495">
                  <c:v>38247.8722453704</c:v>
                </c:pt>
                <c:pt idx="1496">
                  <c:v>38247.8729398148</c:v>
                </c:pt>
                <c:pt idx="1497">
                  <c:v>38247.8736342593</c:v>
                </c:pt>
                <c:pt idx="1498">
                  <c:v>38247.8743287037</c:v>
                </c:pt>
                <c:pt idx="1499">
                  <c:v>38247.8750231481</c:v>
                </c:pt>
                <c:pt idx="1500">
                  <c:v>38247.8757175926</c:v>
                </c:pt>
                <c:pt idx="1501">
                  <c:v>38247.876412037</c:v>
                </c:pt>
                <c:pt idx="1502">
                  <c:v>38247.8771064815</c:v>
                </c:pt>
                <c:pt idx="1503">
                  <c:v>38247.8778009259</c:v>
                </c:pt>
                <c:pt idx="1504">
                  <c:v>38247.8784953704</c:v>
                </c:pt>
                <c:pt idx="1505">
                  <c:v>38247.8791898148</c:v>
                </c:pt>
                <c:pt idx="1506">
                  <c:v>38247.8798842593</c:v>
                </c:pt>
                <c:pt idx="1507">
                  <c:v>38247.8805787037</c:v>
                </c:pt>
                <c:pt idx="1508">
                  <c:v>38247.8812731481</c:v>
                </c:pt>
                <c:pt idx="1509">
                  <c:v>38247.8819675926</c:v>
                </c:pt>
                <c:pt idx="1510">
                  <c:v>38247.882662037</c:v>
                </c:pt>
                <c:pt idx="1511">
                  <c:v>38247.8833564815</c:v>
                </c:pt>
                <c:pt idx="1512">
                  <c:v>38247.8840509259</c:v>
                </c:pt>
                <c:pt idx="1513">
                  <c:v>38247.8847453704</c:v>
                </c:pt>
                <c:pt idx="1514">
                  <c:v>38247.8854398148</c:v>
                </c:pt>
                <c:pt idx="1515">
                  <c:v>38247.8861342593</c:v>
                </c:pt>
                <c:pt idx="1516">
                  <c:v>38247.8868287037</c:v>
                </c:pt>
                <c:pt idx="1517">
                  <c:v>38247.8875231482</c:v>
                </c:pt>
                <c:pt idx="1518">
                  <c:v>38247.8882175926</c:v>
                </c:pt>
                <c:pt idx="1519">
                  <c:v>38247.888912037</c:v>
                </c:pt>
                <c:pt idx="1520">
                  <c:v>38247.8896064815</c:v>
                </c:pt>
                <c:pt idx="1521">
                  <c:v>38247.8903009259</c:v>
                </c:pt>
                <c:pt idx="1522">
                  <c:v>38247.8909953704</c:v>
                </c:pt>
                <c:pt idx="1523">
                  <c:v>38247.8916898148</c:v>
                </c:pt>
                <c:pt idx="1524">
                  <c:v>38247.8923842593</c:v>
                </c:pt>
                <c:pt idx="1525">
                  <c:v>38247.8930787037</c:v>
                </c:pt>
                <c:pt idx="1526">
                  <c:v>38247.8937731482</c:v>
                </c:pt>
                <c:pt idx="1527">
                  <c:v>38247.8944675926</c:v>
                </c:pt>
                <c:pt idx="1528">
                  <c:v>38247.895162037</c:v>
                </c:pt>
                <c:pt idx="1529">
                  <c:v>38247.8958564815</c:v>
                </c:pt>
                <c:pt idx="1530">
                  <c:v>38247.8965509259</c:v>
                </c:pt>
                <c:pt idx="1531">
                  <c:v>38247.8972453704</c:v>
                </c:pt>
                <c:pt idx="1532">
                  <c:v>38247.8979398148</c:v>
                </c:pt>
                <c:pt idx="1533">
                  <c:v>38247.8986342593</c:v>
                </c:pt>
                <c:pt idx="1534">
                  <c:v>38247.8993287037</c:v>
                </c:pt>
                <c:pt idx="1535">
                  <c:v>38247.9000231482</c:v>
                </c:pt>
                <c:pt idx="1536">
                  <c:v>38247.9007175926</c:v>
                </c:pt>
                <c:pt idx="1537">
                  <c:v>38247.901412037</c:v>
                </c:pt>
                <c:pt idx="1538">
                  <c:v>38247.9021064815</c:v>
                </c:pt>
                <c:pt idx="1539">
                  <c:v>38247.9028009259</c:v>
                </c:pt>
                <c:pt idx="1540">
                  <c:v>38247.9034953704</c:v>
                </c:pt>
                <c:pt idx="1541">
                  <c:v>38247.9041898148</c:v>
                </c:pt>
                <c:pt idx="1542">
                  <c:v>38247.9048842593</c:v>
                </c:pt>
                <c:pt idx="1543">
                  <c:v>38247.9055787037</c:v>
                </c:pt>
                <c:pt idx="1544">
                  <c:v>38247.9062731481</c:v>
                </c:pt>
                <c:pt idx="1545">
                  <c:v>38247.9069675926</c:v>
                </c:pt>
                <c:pt idx="1546">
                  <c:v>38247.907662037</c:v>
                </c:pt>
                <c:pt idx="1547">
                  <c:v>38247.9083564815</c:v>
                </c:pt>
                <c:pt idx="1548">
                  <c:v>38247.9090509259</c:v>
                </c:pt>
                <c:pt idx="1549">
                  <c:v>38247.9097453704</c:v>
                </c:pt>
                <c:pt idx="1550">
                  <c:v>38247.9104398148</c:v>
                </c:pt>
                <c:pt idx="1551">
                  <c:v>38247.9111342593</c:v>
                </c:pt>
                <c:pt idx="1552">
                  <c:v>38247.9118287037</c:v>
                </c:pt>
                <c:pt idx="1553">
                  <c:v>38247.9125231481</c:v>
                </c:pt>
                <c:pt idx="1554">
                  <c:v>38247.9132175926</c:v>
                </c:pt>
                <c:pt idx="1555">
                  <c:v>38247.913912037</c:v>
                </c:pt>
                <c:pt idx="1556">
                  <c:v>38247.9146064815</c:v>
                </c:pt>
                <c:pt idx="1557">
                  <c:v>38247.9153009259</c:v>
                </c:pt>
                <c:pt idx="1558">
                  <c:v>38247.9159953704</c:v>
                </c:pt>
                <c:pt idx="1559">
                  <c:v>38247.9166898148</c:v>
                </c:pt>
                <c:pt idx="1560">
                  <c:v>38247.9173842593</c:v>
                </c:pt>
                <c:pt idx="1561">
                  <c:v>38247.9180787037</c:v>
                </c:pt>
                <c:pt idx="1562">
                  <c:v>38247.9187731482</c:v>
                </c:pt>
                <c:pt idx="1563">
                  <c:v>38247.9194675926</c:v>
                </c:pt>
                <c:pt idx="1564">
                  <c:v>38247.920162037</c:v>
                </c:pt>
                <c:pt idx="1565">
                  <c:v>38247.9208564815</c:v>
                </c:pt>
                <c:pt idx="1566">
                  <c:v>38247.9215509259</c:v>
                </c:pt>
                <c:pt idx="1567">
                  <c:v>38247.9222453704</c:v>
                </c:pt>
                <c:pt idx="1568">
                  <c:v>38247.9229398148</c:v>
                </c:pt>
                <c:pt idx="1569">
                  <c:v>38247.9236342593</c:v>
                </c:pt>
                <c:pt idx="1570">
                  <c:v>38247.9243287037</c:v>
                </c:pt>
                <c:pt idx="1571">
                  <c:v>38247.9250231482</c:v>
                </c:pt>
                <c:pt idx="1572">
                  <c:v>38247.9257175926</c:v>
                </c:pt>
                <c:pt idx="1573">
                  <c:v>38247.926412037</c:v>
                </c:pt>
                <c:pt idx="1574">
                  <c:v>38247.9271064815</c:v>
                </c:pt>
                <c:pt idx="1575">
                  <c:v>38247.9278009259</c:v>
                </c:pt>
                <c:pt idx="1576">
                  <c:v>38247.9284953704</c:v>
                </c:pt>
                <c:pt idx="1577">
                  <c:v>38247.9291898148</c:v>
                </c:pt>
                <c:pt idx="1578">
                  <c:v>38247.9298842593</c:v>
                </c:pt>
                <c:pt idx="1579">
                  <c:v>38247.9305787037</c:v>
                </c:pt>
                <c:pt idx="1580">
                  <c:v>38247.9312731482</c:v>
                </c:pt>
                <c:pt idx="1581">
                  <c:v>38247.9319675926</c:v>
                </c:pt>
                <c:pt idx="1582">
                  <c:v>38247.932662037</c:v>
                </c:pt>
                <c:pt idx="1583">
                  <c:v>38247.9333564815</c:v>
                </c:pt>
                <c:pt idx="1584">
                  <c:v>38247.9340509259</c:v>
                </c:pt>
                <c:pt idx="1585">
                  <c:v>38247.9347453704</c:v>
                </c:pt>
                <c:pt idx="1586">
                  <c:v>38247.9354398148</c:v>
                </c:pt>
                <c:pt idx="1587">
                  <c:v>38247.9361342593</c:v>
                </c:pt>
                <c:pt idx="1588">
                  <c:v>38247.9368287037</c:v>
                </c:pt>
                <c:pt idx="1589">
                  <c:v>38247.9375231481</c:v>
                </c:pt>
                <c:pt idx="1590">
                  <c:v>38247.9382175926</c:v>
                </c:pt>
                <c:pt idx="1591">
                  <c:v>38247.938912037</c:v>
                </c:pt>
                <c:pt idx="1592">
                  <c:v>38247.9396064815</c:v>
                </c:pt>
                <c:pt idx="1593">
                  <c:v>38247.9403009259</c:v>
                </c:pt>
                <c:pt idx="1594">
                  <c:v>38247.9409953704</c:v>
                </c:pt>
                <c:pt idx="1595">
                  <c:v>38247.9416898148</c:v>
                </c:pt>
                <c:pt idx="1596">
                  <c:v>38247.9423842593</c:v>
                </c:pt>
                <c:pt idx="1597">
                  <c:v>38247.9430787037</c:v>
                </c:pt>
                <c:pt idx="1598">
                  <c:v>38247.9437731481</c:v>
                </c:pt>
                <c:pt idx="1599">
                  <c:v>38247.9444675926</c:v>
                </c:pt>
              </c:numCache>
            </c:numRef>
          </c:xVal>
          <c:yVal>
            <c:numRef>
              <c:f>'2004091601'!$D$3:$D$1690</c:f>
              <c:numCache>
                <c:formatCode>General</c:formatCode>
                <c:ptCount val="1688"/>
                <c:pt idx="0">
                  <c:v>409.9</c:v>
                </c:pt>
                <c:pt idx="1">
                  <c:v>408.1</c:v>
                </c:pt>
                <c:pt idx="2">
                  <c:v>406</c:v>
                </c:pt>
                <c:pt idx="3">
                  <c:v>404.8</c:v>
                </c:pt>
                <c:pt idx="4">
                  <c:v>404.1</c:v>
                </c:pt>
                <c:pt idx="5">
                  <c:v>403.6</c:v>
                </c:pt>
                <c:pt idx="6">
                  <c:v>403.1</c:v>
                </c:pt>
                <c:pt idx="7">
                  <c:v>402.6</c:v>
                </c:pt>
                <c:pt idx="8">
                  <c:v>402.3</c:v>
                </c:pt>
                <c:pt idx="9">
                  <c:v>401.9</c:v>
                </c:pt>
                <c:pt idx="10">
                  <c:v>401.5</c:v>
                </c:pt>
                <c:pt idx="11">
                  <c:v>401.2</c:v>
                </c:pt>
                <c:pt idx="12">
                  <c:v>400.9</c:v>
                </c:pt>
                <c:pt idx="13">
                  <c:v>400.5</c:v>
                </c:pt>
                <c:pt idx="14">
                  <c:v>400.2</c:v>
                </c:pt>
                <c:pt idx="15">
                  <c:v>399.8</c:v>
                </c:pt>
                <c:pt idx="16">
                  <c:v>399.4</c:v>
                </c:pt>
                <c:pt idx="17">
                  <c:v>399.1</c:v>
                </c:pt>
                <c:pt idx="18">
                  <c:v>398.7</c:v>
                </c:pt>
                <c:pt idx="19">
                  <c:v>398.4</c:v>
                </c:pt>
                <c:pt idx="20">
                  <c:v>398.1</c:v>
                </c:pt>
                <c:pt idx="21">
                  <c:v>397.7</c:v>
                </c:pt>
                <c:pt idx="22">
                  <c:v>397.4</c:v>
                </c:pt>
                <c:pt idx="23">
                  <c:v>397.1</c:v>
                </c:pt>
                <c:pt idx="24">
                  <c:v>396.8</c:v>
                </c:pt>
                <c:pt idx="25">
                  <c:v>396.4</c:v>
                </c:pt>
                <c:pt idx="26">
                  <c:v>396.1</c:v>
                </c:pt>
                <c:pt idx="27">
                  <c:v>395.7</c:v>
                </c:pt>
                <c:pt idx="28">
                  <c:v>395.3</c:v>
                </c:pt>
                <c:pt idx="29">
                  <c:v>395.1</c:v>
                </c:pt>
                <c:pt idx="30">
                  <c:v>394.7</c:v>
                </c:pt>
                <c:pt idx="31">
                  <c:v>394.3</c:v>
                </c:pt>
                <c:pt idx="32">
                  <c:v>394.1</c:v>
                </c:pt>
                <c:pt idx="33">
                  <c:v>393.7</c:v>
                </c:pt>
                <c:pt idx="34">
                  <c:v>393.3</c:v>
                </c:pt>
                <c:pt idx="35">
                  <c:v>392.9</c:v>
                </c:pt>
                <c:pt idx="36">
                  <c:v>392.7</c:v>
                </c:pt>
                <c:pt idx="37">
                  <c:v>392.4</c:v>
                </c:pt>
                <c:pt idx="38">
                  <c:v>391.9</c:v>
                </c:pt>
                <c:pt idx="39">
                  <c:v>391.7</c:v>
                </c:pt>
                <c:pt idx="40">
                  <c:v>391.4</c:v>
                </c:pt>
                <c:pt idx="41">
                  <c:v>391</c:v>
                </c:pt>
                <c:pt idx="42">
                  <c:v>390.9</c:v>
                </c:pt>
                <c:pt idx="43">
                  <c:v>390.5</c:v>
                </c:pt>
                <c:pt idx="44">
                  <c:v>390.3</c:v>
                </c:pt>
                <c:pt idx="45">
                  <c:v>389.9</c:v>
                </c:pt>
                <c:pt idx="46">
                  <c:v>389.6</c:v>
                </c:pt>
                <c:pt idx="47">
                  <c:v>389.3</c:v>
                </c:pt>
                <c:pt idx="48">
                  <c:v>389</c:v>
                </c:pt>
                <c:pt idx="49">
                  <c:v>388.8</c:v>
                </c:pt>
                <c:pt idx="50">
                  <c:v>388.5</c:v>
                </c:pt>
                <c:pt idx="51">
                  <c:v>388.2</c:v>
                </c:pt>
                <c:pt idx="52">
                  <c:v>387.8</c:v>
                </c:pt>
                <c:pt idx="53">
                  <c:v>387.3</c:v>
                </c:pt>
                <c:pt idx="54">
                  <c:v>387.2</c:v>
                </c:pt>
                <c:pt idx="55">
                  <c:v>386.8</c:v>
                </c:pt>
                <c:pt idx="56">
                  <c:v>386.4</c:v>
                </c:pt>
                <c:pt idx="57">
                  <c:v>386.2</c:v>
                </c:pt>
                <c:pt idx="58">
                  <c:v>385.9</c:v>
                </c:pt>
                <c:pt idx="59">
                  <c:v>385.5</c:v>
                </c:pt>
                <c:pt idx="60">
                  <c:v>385.3</c:v>
                </c:pt>
                <c:pt idx="61">
                  <c:v>385</c:v>
                </c:pt>
                <c:pt idx="62">
                  <c:v>384.6</c:v>
                </c:pt>
                <c:pt idx="63">
                  <c:v>384.2</c:v>
                </c:pt>
                <c:pt idx="64">
                  <c:v>383.9</c:v>
                </c:pt>
                <c:pt idx="65">
                  <c:v>383.6</c:v>
                </c:pt>
                <c:pt idx="66">
                  <c:v>383.3</c:v>
                </c:pt>
                <c:pt idx="67">
                  <c:v>383</c:v>
                </c:pt>
                <c:pt idx="68">
                  <c:v>382.6</c:v>
                </c:pt>
                <c:pt idx="69">
                  <c:v>382.4</c:v>
                </c:pt>
                <c:pt idx="70">
                  <c:v>382.1</c:v>
                </c:pt>
                <c:pt idx="71">
                  <c:v>381.8</c:v>
                </c:pt>
                <c:pt idx="72">
                  <c:v>381.5</c:v>
                </c:pt>
                <c:pt idx="73">
                  <c:v>381.2</c:v>
                </c:pt>
                <c:pt idx="74">
                  <c:v>380.9</c:v>
                </c:pt>
                <c:pt idx="75">
                  <c:v>380.5</c:v>
                </c:pt>
                <c:pt idx="76">
                  <c:v>380.4</c:v>
                </c:pt>
                <c:pt idx="77">
                  <c:v>379.9</c:v>
                </c:pt>
                <c:pt idx="78">
                  <c:v>379.7</c:v>
                </c:pt>
                <c:pt idx="79">
                  <c:v>379.5</c:v>
                </c:pt>
                <c:pt idx="80">
                  <c:v>379.1</c:v>
                </c:pt>
                <c:pt idx="81">
                  <c:v>378.7</c:v>
                </c:pt>
                <c:pt idx="82">
                  <c:v>378.4</c:v>
                </c:pt>
                <c:pt idx="83">
                  <c:v>378.2</c:v>
                </c:pt>
                <c:pt idx="84">
                  <c:v>377.9</c:v>
                </c:pt>
                <c:pt idx="85">
                  <c:v>377.5</c:v>
                </c:pt>
                <c:pt idx="86">
                  <c:v>377.3</c:v>
                </c:pt>
                <c:pt idx="87">
                  <c:v>377</c:v>
                </c:pt>
                <c:pt idx="88">
                  <c:v>376.9</c:v>
                </c:pt>
                <c:pt idx="89">
                  <c:v>376.5</c:v>
                </c:pt>
                <c:pt idx="90">
                  <c:v>376.3</c:v>
                </c:pt>
                <c:pt idx="91">
                  <c:v>376.1</c:v>
                </c:pt>
                <c:pt idx="92">
                  <c:v>375.8</c:v>
                </c:pt>
                <c:pt idx="93">
                  <c:v>375.5</c:v>
                </c:pt>
                <c:pt idx="94">
                  <c:v>375.2</c:v>
                </c:pt>
                <c:pt idx="95">
                  <c:v>375.1</c:v>
                </c:pt>
                <c:pt idx="96">
                  <c:v>374.9</c:v>
                </c:pt>
                <c:pt idx="97">
                  <c:v>374.7</c:v>
                </c:pt>
                <c:pt idx="98">
                  <c:v>374.5</c:v>
                </c:pt>
                <c:pt idx="99">
                  <c:v>374.2</c:v>
                </c:pt>
                <c:pt idx="100">
                  <c:v>374</c:v>
                </c:pt>
                <c:pt idx="101">
                  <c:v>373.8</c:v>
                </c:pt>
                <c:pt idx="102">
                  <c:v>373.6</c:v>
                </c:pt>
                <c:pt idx="103">
                  <c:v>373.4</c:v>
                </c:pt>
                <c:pt idx="104">
                  <c:v>373.1</c:v>
                </c:pt>
                <c:pt idx="105">
                  <c:v>373</c:v>
                </c:pt>
                <c:pt idx="106">
                  <c:v>372.6</c:v>
                </c:pt>
                <c:pt idx="107">
                  <c:v>372.4</c:v>
                </c:pt>
                <c:pt idx="108">
                  <c:v>372.3</c:v>
                </c:pt>
                <c:pt idx="109">
                  <c:v>372.2</c:v>
                </c:pt>
                <c:pt idx="110">
                  <c:v>372.1</c:v>
                </c:pt>
                <c:pt idx="111">
                  <c:v>371.6</c:v>
                </c:pt>
                <c:pt idx="112">
                  <c:v>371.4</c:v>
                </c:pt>
                <c:pt idx="113">
                  <c:v>371.2</c:v>
                </c:pt>
                <c:pt idx="114">
                  <c:v>371.1</c:v>
                </c:pt>
                <c:pt idx="115">
                  <c:v>370.9</c:v>
                </c:pt>
                <c:pt idx="116">
                  <c:v>370.8</c:v>
                </c:pt>
                <c:pt idx="117">
                  <c:v>370.7</c:v>
                </c:pt>
                <c:pt idx="118">
                  <c:v>370.4</c:v>
                </c:pt>
                <c:pt idx="119">
                  <c:v>370.2</c:v>
                </c:pt>
                <c:pt idx="120">
                  <c:v>370.2</c:v>
                </c:pt>
                <c:pt idx="121">
                  <c:v>370</c:v>
                </c:pt>
                <c:pt idx="122">
                  <c:v>369.7</c:v>
                </c:pt>
                <c:pt idx="123">
                  <c:v>369.6</c:v>
                </c:pt>
                <c:pt idx="124">
                  <c:v>369.5</c:v>
                </c:pt>
                <c:pt idx="125">
                  <c:v>369.3</c:v>
                </c:pt>
                <c:pt idx="126">
                  <c:v>369.2</c:v>
                </c:pt>
                <c:pt idx="127">
                  <c:v>369</c:v>
                </c:pt>
                <c:pt idx="128">
                  <c:v>368.9</c:v>
                </c:pt>
                <c:pt idx="129">
                  <c:v>368.8</c:v>
                </c:pt>
                <c:pt idx="130">
                  <c:v>368.5</c:v>
                </c:pt>
                <c:pt idx="131">
                  <c:v>368.5</c:v>
                </c:pt>
                <c:pt idx="132">
                  <c:v>368.2</c:v>
                </c:pt>
                <c:pt idx="133">
                  <c:v>368.2</c:v>
                </c:pt>
                <c:pt idx="134">
                  <c:v>368.1</c:v>
                </c:pt>
                <c:pt idx="135">
                  <c:v>367.9</c:v>
                </c:pt>
                <c:pt idx="136">
                  <c:v>367.6</c:v>
                </c:pt>
                <c:pt idx="137">
                  <c:v>367.7</c:v>
                </c:pt>
                <c:pt idx="138">
                  <c:v>367.6</c:v>
                </c:pt>
                <c:pt idx="139">
                  <c:v>367.2</c:v>
                </c:pt>
                <c:pt idx="140">
                  <c:v>367.2</c:v>
                </c:pt>
                <c:pt idx="141">
                  <c:v>367.2</c:v>
                </c:pt>
                <c:pt idx="142">
                  <c:v>366.9</c:v>
                </c:pt>
                <c:pt idx="143">
                  <c:v>366.8</c:v>
                </c:pt>
                <c:pt idx="144">
                  <c:v>366.7</c:v>
                </c:pt>
                <c:pt idx="145">
                  <c:v>366.7</c:v>
                </c:pt>
                <c:pt idx="146">
                  <c:v>366.5</c:v>
                </c:pt>
                <c:pt idx="147">
                  <c:v>366.3</c:v>
                </c:pt>
                <c:pt idx="148">
                  <c:v>366.3</c:v>
                </c:pt>
                <c:pt idx="149">
                  <c:v>366.2</c:v>
                </c:pt>
                <c:pt idx="150">
                  <c:v>366.1</c:v>
                </c:pt>
                <c:pt idx="151">
                  <c:v>366</c:v>
                </c:pt>
                <c:pt idx="152">
                  <c:v>365.8</c:v>
                </c:pt>
                <c:pt idx="153">
                  <c:v>365.8</c:v>
                </c:pt>
                <c:pt idx="154">
                  <c:v>365.7</c:v>
                </c:pt>
                <c:pt idx="155">
                  <c:v>365.7</c:v>
                </c:pt>
                <c:pt idx="156">
                  <c:v>365.5</c:v>
                </c:pt>
                <c:pt idx="157">
                  <c:v>365.3</c:v>
                </c:pt>
                <c:pt idx="158">
                  <c:v>365.1</c:v>
                </c:pt>
                <c:pt idx="159">
                  <c:v>365.2</c:v>
                </c:pt>
                <c:pt idx="160">
                  <c:v>365</c:v>
                </c:pt>
                <c:pt idx="161">
                  <c:v>365</c:v>
                </c:pt>
                <c:pt idx="162">
                  <c:v>364.9</c:v>
                </c:pt>
                <c:pt idx="163">
                  <c:v>364.7</c:v>
                </c:pt>
                <c:pt idx="164">
                  <c:v>364.6</c:v>
                </c:pt>
                <c:pt idx="165">
                  <c:v>364.6</c:v>
                </c:pt>
                <c:pt idx="166">
                  <c:v>364.6</c:v>
                </c:pt>
                <c:pt idx="167">
                  <c:v>364.5</c:v>
                </c:pt>
                <c:pt idx="168">
                  <c:v>364.5</c:v>
                </c:pt>
                <c:pt idx="169">
                  <c:v>364.4</c:v>
                </c:pt>
                <c:pt idx="170">
                  <c:v>364.3</c:v>
                </c:pt>
                <c:pt idx="171">
                  <c:v>364.3</c:v>
                </c:pt>
                <c:pt idx="172">
                  <c:v>364</c:v>
                </c:pt>
                <c:pt idx="173">
                  <c:v>363.9</c:v>
                </c:pt>
                <c:pt idx="174">
                  <c:v>363.8</c:v>
                </c:pt>
                <c:pt idx="175">
                  <c:v>363.6</c:v>
                </c:pt>
                <c:pt idx="176">
                  <c:v>363.4</c:v>
                </c:pt>
                <c:pt idx="177">
                  <c:v>363.3</c:v>
                </c:pt>
                <c:pt idx="178">
                  <c:v>363</c:v>
                </c:pt>
                <c:pt idx="179">
                  <c:v>362.8</c:v>
                </c:pt>
                <c:pt idx="180">
                  <c:v>362.8</c:v>
                </c:pt>
                <c:pt idx="181">
                  <c:v>362.6</c:v>
                </c:pt>
                <c:pt idx="182">
                  <c:v>362.5</c:v>
                </c:pt>
                <c:pt idx="183">
                  <c:v>362.3</c:v>
                </c:pt>
                <c:pt idx="184">
                  <c:v>362.1</c:v>
                </c:pt>
                <c:pt idx="185">
                  <c:v>362</c:v>
                </c:pt>
                <c:pt idx="186">
                  <c:v>361.8</c:v>
                </c:pt>
                <c:pt idx="187">
                  <c:v>361.6</c:v>
                </c:pt>
                <c:pt idx="188">
                  <c:v>361.5</c:v>
                </c:pt>
                <c:pt idx="189">
                  <c:v>361.3</c:v>
                </c:pt>
                <c:pt idx="190">
                  <c:v>361.3</c:v>
                </c:pt>
                <c:pt idx="191">
                  <c:v>361.1</c:v>
                </c:pt>
                <c:pt idx="192">
                  <c:v>361</c:v>
                </c:pt>
                <c:pt idx="193">
                  <c:v>360.8</c:v>
                </c:pt>
                <c:pt idx="194">
                  <c:v>360.6</c:v>
                </c:pt>
                <c:pt idx="195">
                  <c:v>360.5</c:v>
                </c:pt>
                <c:pt idx="196">
                  <c:v>360.5</c:v>
                </c:pt>
                <c:pt idx="197">
                  <c:v>360.3</c:v>
                </c:pt>
                <c:pt idx="198">
                  <c:v>360</c:v>
                </c:pt>
                <c:pt idx="199">
                  <c:v>360</c:v>
                </c:pt>
                <c:pt idx="200">
                  <c:v>359.9</c:v>
                </c:pt>
                <c:pt idx="201">
                  <c:v>359.6</c:v>
                </c:pt>
                <c:pt idx="202">
                  <c:v>359.6</c:v>
                </c:pt>
                <c:pt idx="203">
                  <c:v>359.4</c:v>
                </c:pt>
                <c:pt idx="204">
                  <c:v>359.3</c:v>
                </c:pt>
                <c:pt idx="205">
                  <c:v>359.2</c:v>
                </c:pt>
                <c:pt idx="206">
                  <c:v>359</c:v>
                </c:pt>
                <c:pt idx="207">
                  <c:v>358.8</c:v>
                </c:pt>
                <c:pt idx="208">
                  <c:v>358.6</c:v>
                </c:pt>
                <c:pt idx="209">
                  <c:v>358.6</c:v>
                </c:pt>
                <c:pt idx="210">
                  <c:v>358.4</c:v>
                </c:pt>
                <c:pt idx="211">
                  <c:v>358.3</c:v>
                </c:pt>
                <c:pt idx="212">
                  <c:v>358.2</c:v>
                </c:pt>
                <c:pt idx="213">
                  <c:v>358.2</c:v>
                </c:pt>
                <c:pt idx="214">
                  <c:v>358.1</c:v>
                </c:pt>
                <c:pt idx="215">
                  <c:v>357.9</c:v>
                </c:pt>
                <c:pt idx="216">
                  <c:v>357.8</c:v>
                </c:pt>
                <c:pt idx="217">
                  <c:v>357.5</c:v>
                </c:pt>
                <c:pt idx="218">
                  <c:v>357.5</c:v>
                </c:pt>
                <c:pt idx="219">
                  <c:v>357.5</c:v>
                </c:pt>
                <c:pt idx="220">
                  <c:v>357.2</c:v>
                </c:pt>
                <c:pt idx="221">
                  <c:v>357.2</c:v>
                </c:pt>
                <c:pt idx="222">
                  <c:v>357.1</c:v>
                </c:pt>
                <c:pt idx="223">
                  <c:v>356.9</c:v>
                </c:pt>
                <c:pt idx="224">
                  <c:v>356.9</c:v>
                </c:pt>
                <c:pt idx="225">
                  <c:v>356.7</c:v>
                </c:pt>
                <c:pt idx="226">
                  <c:v>356.4</c:v>
                </c:pt>
                <c:pt idx="227">
                  <c:v>356.4</c:v>
                </c:pt>
                <c:pt idx="228">
                  <c:v>356.4</c:v>
                </c:pt>
                <c:pt idx="229">
                  <c:v>356.1</c:v>
                </c:pt>
                <c:pt idx="230">
                  <c:v>356.2</c:v>
                </c:pt>
                <c:pt idx="231">
                  <c:v>356.1</c:v>
                </c:pt>
                <c:pt idx="232">
                  <c:v>355.8</c:v>
                </c:pt>
                <c:pt idx="233">
                  <c:v>355.6</c:v>
                </c:pt>
                <c:pt idx="234">
                  <c:v>355.6</c:v>
                </c:pt>
                <c:pt idx="235">
                  <c:v>355.4</c:v>
                </c:pt>
                <c:pt idx="236">
                  <c:v>355.5</c:v>
                </c:pt>
                <c:pt idx="237">
                  <c:v>355.4</c:v>
                </c:pt>
                <c:pt idx="238">
                  <c:v>355.1</c:v>
                </c:pt>
                <c:pt idx="239">
                  <c:v>355.2</c:v>
                </c:pt>
                <c:pt idx="240">
                  <c:v>355</c:v>
                </c:pt>
                <c:pt idx="241">
                  <c:v>354.8</c:v>
                </c:pt>
                <c:pt idx="242">
                  <c:v>354.8</c:v>
                </c:pt>
                <c:pt idx="243">
                  <c:v>354.6</c:v>
                </c:pt>
                <c:pt idx="244">
                  <c:v>354.8</c:v>
                </c:pt>
                <c:pt idx="245">
                  <c:v>354.6</c:v>
                </c:pt>
                <c:pt idx="246">
                  <c:v>354.4</c:v>
                </c:pt>
                <c:pt idx="247">
                  <c:v>354.4</c:v>
                </c:pt>
                <c:pt idx="248">
                  <c:v>354.4</c:v>
                </c:pt>
                <c:pt idx="249">
                  <c:v>354.3</c:v>
                </c:pt>
                <c:pt idx="250">
                  <c:v>354.2</c:v>
                </c:pt>
                <c:pt idx="251">
                  <c:v>354.1</c:v>
                </c:pt>
                <c:pt idx="252">
                  <c:v>354</c:v>
                </c:pt>
                <c:pt idx="253">
                  <c:v>353.8</c:v>
                </c:pt>
                <c:pt idx="254">
                  <c:v>353.7</c:v>
                </c:pt>
                <c:pt idx="255">
                  <c:v>353.6</c:v>
                </c:pt>
                <c:pt idx="256">
                  <c:v>353.5</c:v>
                </c:pt>
                <c:pt idx="257">
                  <c:v>353.6</c:v>
                </c:pt>
                <c:pt idx="258">
                  <c:v>353.5</c:v>
                </c:pt>
                <c:pt idx="259">
                  <c:v>353.4</c:v>
                </c:pt>
                <c:pt idx="260">
                  <c:v>353.4</c:v>
                </c:pt>
                <c:pt idx="261">
                  <c:v>353.2</c:v>
                </c:pt>
                <c:pt idx="262">
                  <c:v>353.1</c:v>
                </c:pt>
                <c:pt idx="263">
                  <c:v>353.1</c:v>
                </c:pt>
                <c:pt idx="264">
                  <c:v>353.1</c:v>
                </c:pt>
                <c:pt idx="265">
                  <c:v>353.3</c:v>
                </c:pt>
                <c:pt idx="266">
                  <c:v>353.6</c:v>
                </c:pt>
                <c:pt idx="267">
                  <c:v>354</c:v>
                </c:pt>
                <c:pt idx="268">
                  <c:v>354.1</c:v>
                </c:pt>
                <c:pt idx="269">
                  <c:v>354.6</c:v>
                </c:pt>
                <c:pt idx="270">
                  <c:v>355</c:v>
                </c:pt>
                <c:pt idx="271">
                  <c:v>355.4</c:v>
                </c:pt>
                <c:pt idx="272">
                  <c:v>355.7</c:v>
                </c:pt>
                <c:pt idx="273">
                  <c:v>356.1</c:v>
                </c:pt>
                <c:pt idx="274">
                  <c:v>356.6</c:v>
                </c:pt>
                <c:pt idx="275">
                  <c:v>357.1</c:v>
                </c:pt>
                <c:pt idx="276">
                  <c:v>357.6</c:v>
                </c:pt>
                <c:pt idx="277">
                  <c:v>358.1</c:v>
                </c:pt>
                <c:pt idx="278">
                  <c:v>358.6</c:v>
                </c:pt>
                <c:pt idx="279">
                  <c:v>358.8</c:v>
                </c:pt>
                <c:pt idx="280">
                  <c:v>359.2</c:v>
                </c:pt>
                <c:pt idx="281">
                  <c:v>359.7</c:v>
                </c:pt>
                <c:pt idx="282">
                  <c:v>360.4</c:v>
                </c:pt>
                <c:pt idx="283">
                  <c:v>360.9</c:v>
                </c:pt>
                <c:pt idx="284">
                  <c:v>361.4</c:v>
                </c:pt>
                <c:pt idx="285">
                  <c:v>361.8</c:v>
                </c:pt>
                <c:pt idx="286">
                  <c:v>362.3</c:v>
                </c:pt>
                <c:pt idx="287">
                  <c:v>362.9</c:v>
                </c:pt>
                <c:pt idx="288">
                  <c:v>363.3</c:v>
                </c:pt>
                <c:pt idx="289">
                  <c:v>363.6</c:v>
                </c:pt>
                <c:pt idx="290">
                  <c:v>364.1</c:v>
                </c:pt>
                <c:pt idx="291">
                  <c:v>364.6</c:v>
                </c:pt>
                <c:pt idx="292">
                  <c:v>364.9</c:v>
                </c:pt>
                <c:pt idx="293">
                  <c:v>365.5</c:v>
                </c:pt>
                <c:pt idx="294">
                  <c:v>366.1</c:v>
                </c:pt>
                <c:pt idx="295">
                  <c:v>366.6</c:v>
                </c:pt>
                <c:pt idx="296">
                  <c:v>367</c:v>
                </c:pt>
                <c:pt idx="297">
                  <c:v>367.3</c:v>
                </c:pt>
                <c:pt idx="298">
                  <c:v>367.8</c:v>
                </c:pt>
                <c:pt idx="299">
                  <c:v>368.4</c:v>
                </c:pt>
                <c:pt idx="300">
                  <c:v>368.9</c:v>
                </c:pt>
                <c:pt idx="301">
                  <c:v>369.5</c:v>
                </c:pt>
                <c:pt idx="302">
                  <c:v>370.2</c:v>
                </c:pt>
                <c:pt idx="303">
                  <c:v>370.7</c:v>
                </c:pt>
                <c:pt idx="304">
                  <c:v>371.2</c:v>
                </c:pt>
                <c:pt idx="305">
                  <c:v>371.9</c:v>
                </c:pt>
                <c:pt idx="306">
                  <c:v>372.4</c:v>
                </c:pt>
                <c:pt idx="307">
                  <c:v>372.9</c:v>
                </c:pt>
                <c:pt idx="308">
                  <c:v>373.3</c:v>
                </c:pt>
                <c:pt idx="309">
                  <c:v>373.6</c:v>
                </c:pt>
                <c:pt idx="310">
                  <c:v>374.4</c:v>
                </c:pt>
                <c:pt idx="311">
                  <c:v>374.6</c:v>
                </c:pt>
                <c:pt idx="312">
                  <c:v>375.2</c:v>
                </c:pt>
                <c:pt idx="313">
                  <c:v>375.9</c:v>
                </c:pt>
                <c:pt idx="314">
                  <c:v>376.4</c:v>
                </c:pt>
                <c:pt idx="315">
                  <c:v>377</c:v>
                </c:pt>
                <c:pt idx="316">
                  <c:v>377.2</c:v>
                </c:pt>
                <c:pt idx="317">
                  <c:v>377.9</c:v>
                </c:pt>
                <c:pt idx="318">
                  <c:v>378.5</c:v>
                </c:pt>
                <c:pt idx="319">
                  <c:v>379</c:v>
                </c:pt>
                <c:pt idx="320">
                  <c:v>379.3</c:v>
                </c:pt>
                <c:pt idx="321">
                  <c:v>380</c:v>
                </c:pt>
                <c:pt idx="322">
                  <c:v>380.2</c:v>
                </c:pt>
                <c:pt idx="323">
                  <c:v>380.7</c:v>
                </c:pt>
                <c:pt idx="324">
                  <c:v>381.2</c:v>
                </c:pt>
                <c:pt idx="325">
                  <c:v>382</c:v>
                </c:pt>
                <c:pt idx="326">
                  <c:v>382.2</c:v>
                </c:pt>
                <c:pt idx="327">
                  <c:v>383.1</c:v>
                </c:pt>
                <c:pt idx="328">
                  <c:v>383.2</c:v>
                </c:pt>
                <c:pt idx="329">
                  <c:v>383.7</c:v>
                </c:pt>
                <c:pt idx="330">
                  <c:v>384.4</c:v>
                </c:pt>
                <c:pt idx="331">
                  <c:v>384.9</c:v>
                </c:pt>
                <c:pt idx="332">
                  <c:v>385.4</c:v>
                </c:pt>
                <c:pt idx="333">
                  <c:v>385.7</c:v>
                </c:pt>
                <c:pt idx="334">
                  <c:v>386.5</c:v>
                </c:pt>
                <c:pt idx="335">
                  <c:v>386.6</c:v>
                </c:pt>
                <c:pt idx="336">
                  <c:v>387.2</c:v>
                </c:pt>
                <c:pt idx="337">
                  <c:v>388.1</c:v>
                </c:pt>
                <c:pt idx="338">
                  <c:v>388.4</c:v>
                </c:pt>
                <c:pt idx="339">
                  <c:v>388.9</c:v>
                </c:pt>
                <c:pt idx="340">
                  <c:v>389.4</c:v>
                </c:pt>
                <c:pt idx="341">
                  <c:v>389.5</c:v>
                </c:pt>
                <c:pt idx="342">
                  <c:v>390.3</c:v>
                </c:pt>
                <c:pt idx="343">
                  <c:v>390.9</c:v>
                </c:pt>
                <c:pt idx="344">
                  <c:v>391.3</c:v>
                </c:pt>
                <c:pt idx="345">
                  <c:v>391.3</c:v>
                </c:pt>
                <c:pt idx="346">
                  <c:v>391.9</c:v>
                </c:pt>
                <c:pt idx="347">
                  <c:v>392.7</c:v>
                </c:pt>
                <c:pt idx="348">
                  <c:v>393.3</c:v>
                </c:pt>
                <c:pt idx="349">
                  <c:v>393.9</c:v>
                </c:pt>
                <c:pt idx="350">
                  <c:v>394.1</c:v>
                </c:pt>
                <c:pt idx="351">
                  <c:v>394.3</c:v>
                </c:pt>
                <c:pt idx="352">
                  <c:v>395.2</c:v>
                </c:pt>
                <c:pt idx="353">
                  <c:v>395.8</c:v>
                </c:pt>
                <c:pt idx="354">
                  <c:v>395.7</c:v>
                </c:pt>
                <c:pt idx="355">
                  <c:v>396.2</c:v>
                </c:pt>
                <c:pt idx="356">
                  <c:v>397.3</c:v>
                </c:pt>
                <c:pt idx="357">
                  <c:v>397.4</c:v>
                </c:pt>
                <c:pt idx="358">
                  <c:v>398.4</c:v>
                </c:pt>
                <c:pt idx="359">
                  <c:v>398.7</c:v>
                </c:pt>
                <c:pt idx="360">
                  <c:v>399</c:v>
                </c:pt>
                <c:pt idx="361">
                  <c:v>399.6</c:v>
                </c:pt>
                <c:pt idx="362">
                  <c:v>400.5</c:v>
                </c:pt>
                <c:pt idx="363">
                  <c:v>401.2</c:v>
                </c:pt>
                <c:pt idx="364">
                  <c:v>401.8</c:v>
                </c:pt>
                <c:pt idx="365">
                  <c:v>402.2</c:v>
                </c:pt>
                <c:pt idx="366">
                  <c:v>402.6</c:v>
                </c:pt>
                <c:pt idx="367">
                  <c:v>403.2</c:v>
                </c:pt>
                <c:pt idx="368">
                  <c:v>403.7</c:v>
                </c:pt>
                <c:pt idx="369">
                  <c:v>404.2</c:v>
                </c:pt>
                <c:pt idx="370">
                  <c:v>404.8</c:v>
                </c:pt>
                <c:pt idx="371">
                  <c:v>405.2</c:v>
                </c:pt>
                <c:pt idx="372">
                  <c:v>405.8</c:v>
                </c:pt>
                <c:pt idx="373">
                  <c:v>406.5</c:v>
                </c:pt>
                <c:pt idx="374">
                  <c:v>407.2</c:v>
                </c:pt>
                <c:pt idx="375">
                  <c:v>408</c:v>
                </c:pt>
                <c:pt idx="376">
                  <c:v>408.5</c:v>
                </c:pt>
                <c:pt idx="377">
                  <c:v>408.9</c:v>
                </c:pt>
                <c:pt idx="378">
                  <c:v>409.2</c:v>
                </c:pt>
                <c:pt idx="379">
                  <c:v>409.9</c:v>
                </c:pt>
                <c:pt idx="380">
                  <c:v>411</c:v>
                </c:pt>
                <c:pt idx="381">
                  <c:v>411.6</c:v>
                </c:pt>
                <c:pt idx="382">
                  <c:v>411.8</c:v>
                </c:pt>
                <c:pt idx="383">
                  <c:v>412.4</c:v>
                </c:pt>
                <c:pt idx="384">
                  <c:v>412.6</c:v>
                </c:pt>
                <c:pt idx="385">
                  <c:v>413.2</c:v>
                </c:pt>
                <c:pt idx="386">
                  <c:v>413.7</c:v>
                </c:pt>
                <c:pt idx="387">
                  <c:v>414.5</c:v>
                </c:pt>
                <c:pt idx="388">
                  <c:v>415.4</c:v>
                </c:pt>
                <c:pt idx="389">
                  <c:v>415.4</c:v>
                </c:pt>
                <c:pt idx="390">
                  <c:v>416.6</c:v>
                </c:pt>
                <c:pt idx="391">
                  <c:v>416.4</c:v>
                </c:pt>
                <c:pt idx="392">
                  <c:v>417.2</c:v>
                </c:pt>
                <c:pt idx="393">
                  <c:v>418.2</c:v>
                </c:pt>
                <c:pt idx="394">
                  <c:v>418.5</c:v>
                </c:pt>
                <c:pt idx="395">
                  <c:v>419</c:v>
                </c:pt>
                <c:pt idx="396">
                  <c:v>419.7</c:v>
                </c:pt>
                <c:pt idx="397">
                  <c:v>419.9</c:v>
                </c:pt>
                <c:pt idx="398">
                  <c:v>420.6</c:v>
                </c:pt>
                <c:pt idx="399">
                  <c:v>421.2</c:v>
                </c:pt>
                <c:pt idx="400">
                  <c:v>421.4</c:v>
                </c:pt>
                <c:pt idx="401">
                  <c:v>422.2</c:v>
                </c:pt>
                <c:pt idx="402">
                  <c:v>422.6</c:v>
                </c:pt>
                <c:pt idx="403">
                  <c:v>423.3</c:v>
                </c:pt>
                <c:pt idx="404">
                  <c:v>423.7</c:v>
                </c:pt>
                <c:pt idx="405">
                  <c:v>424.3</c:v>
                </c:pt>
                <c:pt idx="406">
                  <c:v>424.9</c:v>
                </c:pt>
                <c:pt idx="407">
                  <c:v>425.3</c:v>
                </c:pt>
                <c:pt idx="408">
                  <c:v>425.9</c:v>
                </c:pt>
                <c:pt idx="409">
                  <c:v>426.3</c:v>
                </c:pt>
                <c:pt idx="410">
                  <c:v>426.9</c:v>
                </c:pt>
                <c:pt idx="411">
                  <c:v>427.5</c:v>
                </c:pt>
                <c:pt idx="412">
                  <c:v>428</c:v>
                </c:pt>
                <c:pt idx="413">
                  <c:v>428.7</c:v>
                </c:pt>
                <c:pt idx="414">
                  <c:v>429.1</c:v>
                </c:pt>
                <c:pt idx="415">
                  <c:v>429.9</c:v>
                </c:pt>
                <c:pt idx="416">
                  <c:v>430.6</c:v>
                </c:pt>
                <c:pt idx="417">
                  <c:v>431.1</c:v>
                </c:pt>
                <c:pt idx="418">
                  <c:v>431.8</c:v>
                </c:pt>
                <c:pt idx="419">
                  <c:v>432.3</c:v>
                </c:pt>
                <c:pt idx="420">
                  <c:v>433.2</c:v>
                </c:pt>
                <c:pt idx="421">
                  <c:v>433.4</c:v>
                </c:pt>
                <c:pt idx="422">
                  <c:v>434.3</c:v>
                </c:pt>
                <c:pt idx="423">
                  <c:v>434.8</c:v>
                </c:pt>
                <c:pt idx="424">
                  <c:v>435.6</c:v>
                </c:pt>
                <c:pt idx="425">
                  <c:v>435.9</c:v>
                </c:pt>
                <c:pt idx="426">
                  <c:v>436.8</c:v>
                </c:pt>
                <c:pt idx="427">
                  <c:v>437.2</c:v>
                </c:pt>
                <c:pt idx="428">
                  <c:v>437.8</c:v>
                </c:pt>
                <c:pt idx="429">
                  <c:v>438.6</c:v>
                </c:pt>
                <c:pt idx="430">
                  <c:v>439.2</c:v>
                </c:pt>
                <c:pt idx="431">
                  <c:v>439.5</c:v>
                </c:pt>
                <c:pt idx="432">
                  <c:v>440.1</c:v>
                </c:pt>
                <c:pt idx="433">
                  <c:v>440.6</c:v>
                </c:pt>
                <c:pt idx="434">
                  <c:v>441</c:v>
                </c:pt>
                <c:pt idx="435">
                  <c:v>441.4</c:v>
                </c:pt>
                <c:pt idx="436">
                  <c:v>442</c:v>
                </c:pt>
                <c:pt idx="437">
                  <c:v>442.4</c:v>
                </c:pt>
                <c:pt idx="438">
                  <c:v>442.7</c:v>
                </c:pt>
                <c:pt idx="439">
                  <c:v>443.1</c:v>
                </c:pt>
                <c:pt idx="440">
                  <c:v>443.7</c:v>
                </c:pt>
                <c:pt idx="441">
                  <c:v>444</c:v>
                </c:pt>
                <c:pt idx="442">
                  <c:v>444.4</c:v>
                </c:pt>
                <c:pt idx="443">
                  <c:v>444.5</c:v>
                </c:pt>
                <c:pt idx="444">
                  <c:v>444.4</c:v>
                </c:pt>
                <c:pt idx="445">
                  <c:v>444.3</c:v>
                </c:pt>
                <c:pt idx="446">
                  <c:v>444.4</c:v>
                </c:pt>
                <c:pt idx="447">
                  <c:v>444.2</c:v>
                </c:pt>
                <c:pt idx="448">
                  <c:v>443.9</c:v>
                </c:pt>
                <c:pt idx="449">
                  <c:v>443.8</c:v>
                </c:pt>
                <c:pt idx="450">
                  <c:v>443.7</c:v>
                </c:pt>
                <c:pt idx="451">
                  <c:v>443.6</c:v>
                </c:pt>
                <c:pt idx="452">
                  <c:v>443.3</c:v>
                </c:pt>
                <c:pt idx="453">
                  <c:v>443.2</c:v>
                </c:pt>
                <c:pt idx="454">
                  <c:v>443</c:v>
                </c:pt>
                <c:pt idx="455">
                  <c:v>442.7</c:v>
                </c:pt>
                <c:pt idx="456">
                  <c:v>442.2</c:v>
                </c:pt>
                <c:pt idx="457">
                  <c:v>442.2</c:v>
                </c:pt>
                <c:pt idx="458">
                  <c:v>442.1</c:v>
                </c:pt>
                <c:pt idx="459">
                  <c:v>441.7</c:v>
                </c:pt>
                <c:pt idx="460">
                  <c:v>441.5</c:v>
                </c:pt>
                <c:pt idx="461">
                  <c:v>441.1</c:v>
                </c:pt>
                <c:pt idx="462">
                  <c:v>441.2</c:v>
                </c:pt>
                <c:pt idx="463">
                  <c:v>441.1</c:v>
                </c:pt>
                <c:pt idx="464">
                  <c:v>440.9</c:v>
                </c:pt>
                <c:pt idx="465">
                  <c:v>440.6</c:v>
                </c:pt>
                <c:pt idx="466">
                  <c:v>440.5</c:v>
                </c:pt>
                <c:pt idx="467">
                  <c:v>440.2</c:v>
                </c:pt>
                <c:pt idx="468">
                  <c:v>440.1</c:v>
                </c:pt>
                <c:pt idx="469">
                  <c:v>439.7</c:v>
                </c:pt>
                <c:pt idx="470">
                  <c:v>439.6</c:v>
                </c:pt>
                <c:pt idx="471">
                  <c:v>439.4</c:v>
                </c:pt>
                <c:pt idx="472">
                  <c:v>439.2</c:v>
                </c:pt>
                <c:pt idx="473">
                  <c:v>439</c:v>
                </c:pt>
                <c:pt idx="474">
                  <c:v>438.8</c:v>
                </c:pt>
                <c:pt idx="475">
                  <c:v>438.6</c:v>
                </c:pt>
                <c:pt idx="476">
                  <c:v>438.4</c:v>
                </c:pt>
                <c:pt idx="477">
                  <c:v>438.3</c:v>
                </c:pt>
                <c:pt idx="478">
                  <c:v>438.1</c:v>
                </c:pt>
                <c:pt idx="479">
                  <c:v>438</c:v>
                </c:pt>
                <c:pt idx="480">
                  <c:v>437.7</c:v>
                </c:pt>
                <c:pt idx="481">
                  <c:v>437.8</c:v>
                </c:pt>
                <c:pt idx="482">
                  <c:v>437.3</c:v>
                </c:pt>
                <c:pt idx="483">
                  <c:v>437.1</c:v>
                </c:pt>
                <c:pt idx="484">
                  <c:v>437</c:v>
                </c:pt>
                <c:pt idx="485">
                  <c:v>436.8</c:v>
                </c:pt>
                <c:pt idx="486">
                  <c:v>436.6</c:v>
                </c:pt>
                <c:pt idx="487">
                  <c:v>436.4</c:v>
                </c:pt>
                <c:pt idx="488">
                  <c:v>436.3</c:v>
                </c:pt>
                <c:pt idx="489">
                  <c:v>436.1</c:v>
                </c:pt>
                <c:pt idx="490">
                  <c:v>435.9</c:v>
                </c:pt>
                <c:pt idx="491">
                  <c:v>435.7</c:v>
                </c:pt>
                <c:pt idx="492">
                  <c:v>435.6</c:v>
                </c:pt>
                <c:pt idx="493">
                  <c:v>435.4</c:v>
                </c:pt>
                <c:pt idx="494">
                  <c:v>435.2</c:v>
                </c:pt>
                <c:pt idx="495">
                  <c:v>435</c:v>
                </c:pt>
                <c:pt idx="496">
                  <c:v>434.8</c:v>
                </c:pt>
                <c:pt idx="497">
                  <c:v>434.6</c:v>
                </c:pt>
                <c:pt idx="498">
                  <c:v>434.4</c:v>
                </c:pt>
                <c:pt idx="499">
                  <c:v>434.4</c:v>
                </c:pt>
                <c:pt idx="500">
                  <c:v>434.4</c:v>
                </c:pt>
                <c:pt idx="501">
                  <c:v>434.4</c:v>
                </c:pt>
                <c:pt idx="502">
                  <c:v>434.1</c:v>
                </c:pt>
                <c:pt idx="503">
                  <c:v>434</c:v>
                </c:pt>
                <c:pt idx="504">
                  <c:v>433.8</c:v>
                </c:pt>
                <c:pt idx="505">
                  <c:v>433.5</c:v>
                </c:pt>
                <c:pt idx="506">
                  <c:v>433.3</c:v>
                </c:pt>
                <c:pt idx="507">
                  <c:v>433.4</c:v>
                </c:pt>
                <c:pt idx="508">
                  <c:v>433</c:v>
                </c:pt>
                <c:pt idx="509">
                  <c:v>432.9</c:v>
                </c:pt>
                <c:pt idx="510">
                  <c:v>433</c:v>
                </c:pt>
                <c:pt idx="511">
                  <c:v>432.8</c:v>
                </c:pt>
                <c:pt idx="512">
                  <c:v>432.6</c:v>
                </c:pt>
                <c:pt idx="513">
                  <c:v>432.5</c:v>
                </c:pt>
                <c:pt idx="514">
                  <c:v>432.3</c:v>
                </c:pt>
                <c:pt idx="515">
                  <c:v>432.2</c:v>
                </c:pt>
                <c:pt idx="516">
                  <c:v>431.5</c:v>
                </c:pt>
                <c:pt idx="517">
                  <c:v>431.8</c:v>
                </c:pt>
                <c:pt idx="518">
                  <c:v>431.6</c:v>
                </c:pt>
                <c:pt idx="519">
                  <c:v>431.3</c:v>
                </c:pt>
                <c:pt idx="520">
                  <c:v>431.4</c:v>
                </c:pt>
                <c:pt idx="521">
                  <c:v>430.8</c:v>
                </c:pt>
                <c:pt idx="522">
                  <c:v>430.8</c:v>
                </c:pt>
                <c:pt idx="523">
                  <c:v>430.5</c:v>
                </c:pt>
                <c:pt idx="524">
                  <c:v>430.3</c:v>
                </c:pt>
                <c:pt idx="525">
                  <c:v>430.3</c:v>
                </c:pt>
                <c:pt idx="526">
                  <c:v>430.2</c:v>
                </c:pt>
                <c:pt idx="527">
                  <c:v>429.7</c:v>
                </c:pt>
                <c:pt idx="528">
                  <c:v>429.6</c:v>
                </c:pt>
                <c:pt idx="529">
                  <c:v>429.5</c:v>
                </c:pt>
                <c:pt idx="530">
                  <c:v>429.7</c:v>
                </c:pt>
                <c:pt idx="531">
                  <c:v>429</c:v>
                </c:pt>
                <c:pt idx="532">
                  <c:v>429.3</c:v>
                </c:pt>
                <c:pt idx="533">
                  <c:v>428.8</c:v>
                </c:pt>
                <c:pt idx="534">
                  <c:v>428.6</c:v>
                </c:pt>
                <c:pt idx="535">
                  <c:v>428.3</c:v>
                </c:pt>
                <c:pt idx="536">
                  <c:v>428.4</c:v>
                </c:pt>
                <c:pt idx="537">
                  <c:v>428.1</c:v>
                </c:pt>
                <c:pt idx="538">
                  <c:v>427.5</c:v>
                </c:pt>
                <c:pt idx="539">
                  <c:v>427.5</c:v>
                </c:pt>
                <c:pt idx="540">
                  <c:v>427.5</c:v>
                </c:pt>
                <c:pt idx="541">
                  <c:v>427.4</c:v>
                </c:pt>
                <c:pt idx="542">
                  <c:v>426.9</c:v>
                </c:pt>
                <c:pt idx="543">
                  <c:v>426.4</c:v>
                </c:pt>
                <c:pt idx="544">
                  <c:v>426.4</c:v>
                </c:pt>
                <c:pt idx="545">
                  <c:v>426.3</c:v>
                </c:pt>
                <c:pt idx="546">
                  <c:v>425.9</c:v>
                </c:pt>
                <c:pt idx="547">
                  <c:v>425.5</c:v>
                </c:pt>
                <c:pt idx="548">
                  <c:v>425.6</c:v>
                </c:pt>
                <c:pt idx="549">
                  <c:v>425.3</c:v>
                </c:pt>
                <c:pt idx="550">
                  <c:v>424.8</c:v>
                </c:pt>
                <c:pt idx="551">
                  <c:v>424.9</c:v>
                </c:pt>
                <c:pt idx="552">
                  <c:v>424.8</c:v>
                </c:pt>
                <c:pt idx="553">
                  <c:v>424.4</c:v>
                </c:pt>
                <c:pt idx="554">
                  <c:v>424</c:v>
                </c:pt>
                <c:pt idx="555">
                  <c:v>424.2</c:v>
                </c:pt>
                <c:pt idx="556">
                  <c:v>423.7</c:v>
                </c:pt>
                <c:pt idx="557">
                  <c:v>423.6</c:v>
                </c:pt>
                <c:pt idx="558">
                  <c:v>423.5</c:v>
                </c:pt>
                <c:pt idx="559">
                  <c:v>422.9</c:v>
                </c:pt>
                <c:pt idx="560">
                  <c:v>423.1</c:v>
                </c:pt>
                <c:pt idx="561">
                  <c:v>422.7</c:v>
                </c:pt>
                <c:pt idx="562">
                  <c:v>422.5</c:v>
                </c:pt>
                <c:pt idx="563">
                  <c:v>422.2</c:v>
                </c:pt>
                <c:pt idx="564">
                  <c:v>422</c:v>
                </c:pt>
                <c:pt idx="565">
                  <c:v>422.4</c:v>
                </c:pt>
                <c:pt idx="566">
                  <c:v>422.1</c:v>
                </c:pt>
                <c:pt idx="567">
                  <c:v>421.6</c:v>
                </c:pt>
                <c:pt idx="568">
                  <c:v>421.5</c:v>
                </c:pt>
                <c:pt idx="569">
                  <c:v>421.8</c:v>
                </c:pt>
                <c:pt idx="570">
                  <c:v>421.6</c:v>
                </c:pt>
                <c:pt idx="571">
                  <c:v>421.1</c:v>
                </c:pt>
                <c:pt idx="572">
                  <c:v>421.1</c:v>
                </c:pt>
                <c:pt idx="573">
                  <c:v>421</c:v>
                </c:pt>
                <c:pt idx="574">
                  <c:v>420.9</c:v>
                </c:pt>
                <c:pt idx="575">
                  <c:v>420.9</c:v>
                </c:pt>
                <c:pt idx="576">
                  <c:v>421</c:v>
                </c:pt>
                <c:pt idx="577">
                  <c:v>420.4</c:v>
                </c:pt>
                <c:pt idx="578">
                  <c:v>420.6</c:v>
                </c:pt>
                <c:pt idx="579">
                  <c:v>420.5</c:v>
                </c:pt>
                <c:pt idx="580">
                  <c:v>420.3</c:v>
                </c:pt>
                <c:pt idx="581">
                  <c:v>419.8</c:v>
                </c:pt>
                <c:pt idx="582">
                  <c:v>419.8</c:v>
                </c:pt>
                <c:pt idx="583">
                  <c:v>419.7</c:v>
                </c:pt>
                <c:pt idx="584">
                  <c:v>419.3</c:v>
                </c:pt>
                <c:pt idx="585">
                  <c:v>419.1</c:v>
                </c:pt>
                <c:pt idx="586">
                  <c:v>418.9</c:v>
                </c:pt>
                <c:pt idx="587">
                  <c:v>418.9</c:v>
                </c:pt>
                <c:pt idx="588">
                  <c:v>418.8</c:v>
                </c:pt>
                <c:pt idx="589">
                  <c:v>419</c:v>
                </c:pt>
                <c:pt idx="590">
                  <c:v>418.6</c:v>
                </c:pt>
                <c:pt idx="591">
                  <c:v>418.4</c:v>
                </c:pt>
                <c:pt idx="592">
                  <c:v>418.7</c:v>
                </c:pt>
                <c:pt idx="593">
                  <c:v>418.4</c:v>
                </c:pt>
                <c:pt idx="594">
                  <c:v>418.1</c:v>
                </c:pt>
                <c:pt idx="595">
                  <c:v>418.5</c:v>
                </c:pt>
                <c:pt idx="596">
                  <c:v>418</c:v>
                </c:pt>
                <c:pt idx="597">
                  <c:v>417.8</c:v>
                </c:pt>
                <c:pt idx="598">
                  <c:v>418.2</c:v>
                </c:pt>
                <c:pt idx="599">
                  <c:v>418.2</c:v>
                </c:pt>
                <c:pt idx="600">
                  <c:v>418.2</c:v>
                </c:pt>
                <c:pt idx="601">
                  <c:v>418.1</c:v>
                </c:pt>
                <c:pt idx="602">
                  <c:v>417.5</c:v>
                </c:pt>
                <c:pt idx="603">
                  <c:v>417.8</c:v>
                </c:pt>
                <c:pt idx="604">
                  <c:v>417.6</c:v>
                </c:pt>
                <c:pt idx="605">
                  <c:v>417.8</c:v>
                </c:pt>
                <c:pt idx="606">
                  <c:v>417.9</c:v>
                </c:pt>
                <c:pt idx="607">
                  <c:v>417.8</c:v>
                </c:pt>
                <c:pt idx="608">
                  <c:v>417.7</c:v>
                </c:pt>
                <c:pt idx="609">
                  <c:v>417.8</c:v>
                </c:pt>
                <c:pt idx="610">
                  <c:v>417.3</c:v>
                </c:pt>
                <c:pt idx="611">
                  <c:v>417</c:v>
                </c:pt>
                <c:pt idx="612">
                  <c:v>417.4</c:v>
                </c:pt>
                <c:pt idx="613">
                  <c:v>417.2</c:v>
                </c:pt>
                <c:pt idx="614">
                  <c:v>416.8</c:v>
                </c:pt>
                <c:pt idx="615">
                  <c:v>416.7</c:v>
                </c:pt>
                <c:pt idx="616">
                  <c:v>416.7</c:v>
                </c:pt>
                <c:pt idx="617">
                  <c:v>417.2</c:v>
                </c:pt>
                <c:pt idx="618">
                  <c:v>416.3</c:v>
                </c:pt>
                <c:pt idx="619">
                  <c:v>416.5</c:v>
                </c:pt>
                <c:pt idx="620">
                  <c:v>416.3</c:v>
                </c:pt>
                <c:pt idx="621">
                  <c:v>416</c:v>
                </c:pt>
                <c:pt idx="622">
                  <c:v>416.2</c:v>
                </c:pt>
                <c:pt idx="623">
                  <c:v>415.6</c:v>
                </c:pt>
                <c:pt idx="624">
                  <c:v>415.9</c:v>
                </c:pt>
                <c:pt idx="625">
                  <c:v>415.2</c:v>
                </c:pt>
                <c:pt idx="626">
                  <c:v>415</c:v>
                </c:pt>
                <c:pt idx="627">
                  <c:v>415.4</c:v>
                </c:pt>
                <c:pt idx="628">
                  <c:v>415.2</c:v>
                </c:pt>
                <c:pt idx="629">
                  <c:v>414.6</c:v>
                </c:pt>
                <c:pt idx="630">
                  <c:v>414.4</c:v>
                </c:pt>
                <c:pt idx="631">
                  <c:v>414.8</c:v>
                </c:pt>
                <c:pt idx="632">
                  <c:v>414.3</c:v>
                </c:pt>
                <c:pt idx="633">
                  <c:v>413.8</c:v>
                </c:pt>
                <c:pt idx="634">
                  <c:v>414.1</c:v>
                </c:pt>
                <c:pt idx="635">
                  <c:v>414</c:v>
                </c:pt>
                <c:pt idx="636">
                  <c:v>413.3</c:v>
                </c:pt>
                <c:pt idx="637">
                  <c:v>413.7</c:v>
                </c:pt>
                <c:pt idx="638">
                  <c:v>413</c:v>
                </c:pt>
                <c:pt idx="639">
                  <c:v>413.3</c:v>
                </c:pt>
                <c:pt idx="640">
                  <c:v>412.6</c:v>
                </c:pt>
                <c:pt idx="641">
                  <c:v>413</c:v>
                </c:pt>
                <c:pt idx="642">
                  <c:v>412</c:v>
                </c:pt>
                <c:pt idx="643">
                  <c:v>412.5</c:v>
                </c:pt>
                <c:pt idx="644">
                  <c:v>411.9</c:v>
                </c:pt>
                <c:pt idx="645">
                  <c:v>411.7</c:v>
                </c:pt>
                <c:pt idx="646">
                  <c:v>412.1</c:v>
                </c:pt>
                <c:pt idx="647">
                  <c:v>412</c:v>
                </c:pt>
                <c:pt idx="648">
                  <c:v>411.2</c:v>
                </c:pt>
                <c:pt idx="649">
                  <c:v>411.8</c:v>
                </c:pt>
                <c:pt idx="650">
                  <c:v>411</c:v>
                </c:pt>
                <c:pt idx="651">
                  <c:v>411.4</c:v>
                </c:pt>
                <c:pt idx="652">
                  <c:v>411.2</c:v>
                </c:pt>
                <c:pt idx="653">
                  <c:v>410.5</c:v>
                </c:pt>
                <c:pt idx="654">
                  <c:v>411.1</c:v>
                </c:pt>
                <c:pt idx="655">
                  <c:v>410.8</c:v>
                </c:pt>
                <c:pt idx="656">
                  <c:v>410.3</c:v>
                </c:pt>
                <c:pt idx="657">
                  <c:v>410.2</c:v>
                </c:pt>
                <c:pt idx="658">
                  <c:v>409.8</c:v>
                </c:pt>
                <c:pt idx="659">
                  <c:v>409.7</c:v>
                </c:pt>
                <c:pt idx="660">
                  <c:v>409.8</c:v>
                </c:pt>
                <c:pt idx="661">
                  <c:v>409.8</c:v>
                </c:pt>
                <c:pt idx="662">
                  <c:v>409.7</c:v>
                </c:pt>
                <c:pt idx="663">
                  <c:v>409</c:v>
                </c:pt>
                <c:pt idx="664">
                  <c:v>408.6</c:v>
                </c:pt>
                <c:pt idx="665">
                  <c:v>408.8</c:v>
                </c:pt>
                <c:pt idx="666">
                  <c:v>408.7</c:v>
                </c:pt>
                <c:pt idx="667">
                  <c:v>408.5</c:v>
                </c:pt>
                <c:pt idx="668">
                  <c:v>408</c:v>
                </c:pt>
                <c:pt idx="669">
                  <c:v>407.8</c:v>
                </c:pt>
                <c:pt idx="670">
                  <c:v>407.7</c:v>
                </c:pt>
                <c:pt idx="671">
                  <c:v>407.7</c:v>
                </c:pt>
                <c:pt idx="672">
                  <c:v>407.7</c:v>
                </c:pt>
                <c:pt idx="673">
                  <c:v>407.7</c:v>
                </c:pt>
                <c:pt idx="674">
                  <c:v>407.5</c:v>
                </c:pt>
                <c:pt idx="675">
                  <c:v>406.9</c:v>
                </c:pt>
                <c:pt idx="676">
                  <c:v>406.6</c:v>
                </c:pt>
                <c:pt idx="677">
                  <c:v>407</c:v>
                </c:pt>
                <c:pt idx="678">
                  <c:v>406.7</c:v>
                </c:pt>
                <c:pt idx="679">
                  <c:v>406.2</c:v>
                </c:pt>
                <c:pt idx="680">
                  <c:v>406.1</c:v>
                </c:pt>
                <c:pt idx="681">
                  <c:v>406.1</c:v>
                </c:pt>
                <c:pt idx="682">
                  <c:v>405.8</c:v>
                </c:pt>
                <c:pt idx="683">
                  <c:v>406.5</c:v>
                </c:pt>
                <c:pt idx="684">
                  <c:v>405.4</c:v>
                </c:pt>
                <c:pt idx="685">
                  <c:v>405.6</c:v>
                </c:pt>
                <c:pt idx="686">
                  <c:v>405.5</c:v>
                </c:pt>
                <c:pt idx="687">
                  <c:v>405.3</c:v>
                </c:pt>
                <c:pt idx="688">
                  <c:v>405.4</c:v>
                </c:pt>
                <c:pt idx="689">
                  <c:v>405.2</c:v>
                </c:pt>
                <c:pt idx="690">
                  <c:v>405</c:v>
                </c:pt>
                <c:pt idx="691">
                  <c:v>404.9</c:v>
                </c:pt>
                <c:pt idx="692">
                  <c:v>404.7</c:v>
                </c:pt>
                <c:pt idx="693">
                  <c:v>404.6</c:v>
                </c:pt>
                <c:pt idx="694">
                  <c:v>404.4</c:v>
                </c:pt>
                <c:pt idx="695">
                  <c:v>404.1</c:v>
                </c:pt>
                <c:pt idx="696">
                  <c:v>403.7</c:v>
                </c:pt>
                <c:pt idx="697">
                  <c:v>403.5</c:v>
                </c:pt>
                <c:pt idx="698">
                  <c:v>403.7</c:v>
                </c:pt>
                <c:pt idx="699">
                  <c:v>403.7</c:v>
                </c:pt>
                <c:pt idx="700">
                  <c:v>403</c:v>
                </c:pt>
                <c:pt idx="701">
                  <c:v>403</c:v>
                </c:pt>
                <c:pt idx="702">
                  <c:v>403</c:v>
                </c:pt>
                <c:pt idx="703">
                  <c:v>403.1</c:v>
                </c:pt>
                <c:pt idx="704">
                  <c:v>403</c:v>
                </c:pt>
                <c:pt idx="705">
                  <c:v>402.7</c:v>
                </c:pt>
                <c:pt idx="706">
                  <c:v>402</c:v>
                </c:pt>
                <c:pt idx="707">
                  <c:v>402</c:v>
                </c:pt>
                <c:pt idx="708">
                  <c:v>402</c:v>
                </c:pt>
                <c:pt idx="709">
                  <c:v>402.2</c:v>
                </c:pt>
                <c:pt idx="710">
                  <c:v>401.9</c:v>
                </c:pt>
                <c:pt idx="711">
                  <c:v>401.7</c:v>
                </c:pt>
                <c:pt idx="712">
                  <c:v>401.5</c:v>
                </c:pt>
                <c:pt idx="713">
                  <c:v>401.2</c:v>
                </c:pt>
                <c:pt idx="714">
                  <c:v>401.3</c:v>
                </c:pt>
                <c:pt idx="715">
                  <c:v>401.4</c:v>
                </c:pt>
                <c:pt idx="716">
                  <c:v>401.2</c:v>
                </c:pt>
                <c:pt idx="717">
                  <c:v>400.9</c:v>
                </c:pt>
                <c:pt idx="718">
                  <c:v>400.6</c:v>
                </c:pt>
                <c:pt idx="719">
                  <c:v>400.7</c:v>
                </c:pt>
                <c:pt idx="720">
                  <c:v>400.6</c:v>
                </c:pt>
                <c:pt idx="721">
                  <c:v>400.1</c:v>
                </c:pt>
                <c:pt idx="722">
                  <c:v>399</c:v>
                </c:pt>
                <c:pt idx="723">
                  <c:v>400</c:v>
                </c:pt>
                <c:pt idx="724">
                  <c:v>400</c:v>
                </c:pt>
                <c:pt idx="725">
                  <c:v>399.7</c:v>
                </c:pt>
                <c:pt idx="726">
                  <c:v>399.6</c:v>
                </c:pt>
                <c:pt idx="727">
                  <c:v>399.4</c:v>
                </c:pt>
                <c:pt idx="728">
                  <c:v>399.2</c:v>
                </c:pt>
                <c:pt idx="729">
                  <c:v>399.1</c:v>
                </c:pt>
                <c:pt idx="730">
                  <c:v>398.8</c:v>
                </c:pt>
                <c:pt idx="731">
                  <c:v>398.8</c:v>
                </c:pt>
                <c:pt idx="732">
                  <c:v>399</c:v>
                </c:pt>
                <c:pt idx="733">
                  <c:v>398.8</c:v>
                </c:pt>
                <c:pt idx="734">
                  <c:v>398.6</c:v>
                </c:pt>
                <c:pt idx="735">
                  <c:v>398.2</c:v>
                </c:pt>
                <c:pt idx="736">
                  <c:v>398</c:v>
                </c:pt>
                <c:pt idx="737">
                  <c:v>397.9</c:v>
                </c:pt>
                <c:pt idx="738">
                  <c:v>397.7</c:v>
                </c:pt>
                <c:pt idx="739">
                  <c:v>397.5</c:v>
                </c:pt>
                <c:pt idx="740">
                  <c:v>397.4</c:v>
                </c:pt>
                <c:pt idx="741">
                  <c:v>397.8</c:v>
                </c:pt>
                <c:pt idx="742">
                  <c:v>397.3</c:v>
                </c:pt>
                <c:pt idx="743">
                  <c:v>397.1</c:v>
                </c:pt>
                <c:pt idx="744">
                  <c:v>396.9</c:v>
                </c:pt>
                <c:pt idx="745">
                  <c:v>396.7</c:v>
                </c:pt>
                <c:pt idx="746">
                  <c:v>396.7</c:v>
                </c:pt>
                <c:pt idx="747">
                  <c:v>396.5</c:v>
                </c:pt>
                <c:pt idx="748">
                  <c:v>396.2</c:v>
                </c:pt>
                <c:pt idx="749">
                  <c:v>396.2</c:v>
                </c:pt>
                <c:pt idx="750">
                  <c:v>396.3</c:v>
                </c:pt>
                <c:pt idx="751">
                  <c:v>395.9</c:v>
                </c:pt>
                <c:pt idx="752">
                  <c:v>395.8</c:v>
                </c:pt>
                <c:pt idx="753">
                  <c:v>395.8</c:v>
                </c:pt>
                <c:pt idx="754">
                  <c:v>395.7</c:v>
                </c:pt>
                <c:pt idx="755">
                  <c:v>395.4</c:v>
                </c:pt>
                <c:pt idx="756">
                  <c:v>395.1</c:v>
                </c:pt>
                <c:pt idx="757">
                  <c:v>395.2</c:v>
                </c:pt>
                <c:pt idx="758">
                  <c:v>395.1</c:v>
                </c:pt>
                <c:pt idx="759">
                  <c:v>394.7</c:v>
                </c:pt>
                <c:pt idx="760">
                  <c:v>394.6</c:v>
                </c:pt>
                <c:pt idx="761">
                  <c:v>394.7</c:v>
                </c:pt>
                <c:pt idx="762">
                  <c:v>394.5</c:v>
                </c:pt>
                <c:pt idx="763">
                  <c:v>394.2</c:v>
                </c:pt>
                <c:pt idx="764">
                  <c:v>394.2</c:v>
                </c:pt>
                <c:pt idx="765">
                  <c:v>394</c:v>
                </c:pt>
                <c:pt idx="769">
                  <c:v>351</c:v>
                </c:pt>
                <c:pt idx="770">
                  <c:v>348.2</c:v>
                </c:pt>
                <c:pt idx="771">
                  <c:v>345.9</c:v>
                </c:pt>
                <c:pt idx="772">
                  <c:v>344.9</c:v>
                </c:pt>
                <c:pt idx="773">
                  <c:v>344.4</c:v>
                </c:pt>
                <c:pt idx="774">
                  <c:v>343.8</c:v>
                </c:pt>
                <c:pt idx="775">
                  <c:v>343.2</c:v>
                </c:pt>
                <c:pt idx="776">
                  <c:v>342.6</c:v>
                </c:pt>
                <c:pt idx="777">
                  <c:v>342.1</c:v>
                </c:pt>
                <c:pt idx="778">
                  <c:v>341.4</c:v>
                </c:pt>
                <c:pt idx="779">
                  <c:v>340.9</c:v>
                </c:pt>
                <c:pt idx="780">
                  <c:v>340.3</c:v>
                </c:pt>
                <c:pt idx="781">
                  <c:v>339.6</c:v>
                </c:pt>
                <c:pt idx="782">
                  <c:v>339.1</c:v>
                </c:pt>
                <c:pt idx="783">
                  <c:v>338.5</c:v>
                </c:pt>
                <c:pt idx="784">
                  <c:v>338.1</c:v>
                </c:pt>
                <c:pt idx="785">
                  <c:v>337.4</c:v>
                </c:pt>
                <c:pt idx="786">
                  <c:v>336.9</c:v>
                </c:pt>
                <c:pt idx="787">
                  <c:v>336.3</c:v>
                </c:pt>
                <c:pt idx="788">
                  <c:v>335.7</c:v>
                </c:pt>
                <c:pt idx="789">
                  <c:v>335.2</c:v>
                </c:pt>
                <c:pt idx="790">
                  <c:v>334.6</c:v>
                </c:pt>
                <c:pt idx="791">
                  <c:v>334</c:v>
                </c:pt>
                <c:pt idx="792">
                  <c:v>333.5</c:v>
                </c:pt>
                <c:pt idx="793">
                  <c:v>332.9</c:v>
                </c:pt>
                <c:pt idx="794">
                  <c:v>332.4</c:v>
                </c:pt>
                <c:pt idx="795">
                  <c:v>331.9</c:v>
                </c:pt>
                <c:pt idx="796">
                  <c:v>331.4</c:v>
                </c:pt>
                <c:pt idx="797">
                  <c:v>330.8</c:v>
                </c:pt>
                <c:pt idx="798">
                  <c:v>330.3</c:v>
                </c:pt>
                <c:pt idx="799">
                  <c:v>329.8</c:v>
                </c:pt>
                <c:pt idx="800">
                  <c:v>329.2</c:v>
                </c:pt>
                <c:pt idx="801">
                  <c:v>328.6</c:v>
                </c:pt>
                <c:pt idx="802">
                  <c:v>328.2</c:v>
                </c:pt>
                <c:pt idx="803">
                  <c:v>327.6</c:v>
                </c:pt>
                <c:pt idx="804">
                  <c:v>327.1</c:v>
                </c:pt>
                <c:pt idx="805">
                  <c:v>326.7</c:v>
                </c:pt>
                <c:pt idx="806">
                  <c:v>326.2</c:v>
                </c:pt>
                <c:pt idx="807">
                  <c:v>325.6</c:v>
                </c:pt>
                <c:pt idx="808">
                  <c:v>325</c:v>
                </c:pt>
                <c:pt idx="809">
                  <c:v>324.5</c:v>
                </c:pt>
                <c:pt idx="810">
                  <c:v>323.8</c:v>
                </c:pt>
                <c:pt idx="811">
                  <c:v>323.4</c:v>
                </c:pt>
                <c:pt idx="812">
                  <c:v>322.7</c:v>
                </c:pt>
                <c:pt idx="813">
                  <c:v>322.1</c:v>
                </c:pt>
                <c:pt idx="814">
                  <c:v>321.5</c:v>
                </c:pt>
                <c:pt idx="815">
                  <c:v>320.8</c:v>
                </c:pt>
                <c:pt idx="816">
                  <c:v>320.3</c:v>
                </c:pt>
                <c:pt idx="817">
                  <c:v>319.6</c:v>
                </c:pt>
                <c:pt idx="818">
                  <c:v>319</c:v>
                </c:pt>
                <c:pt idx="819">
                  <c:v>318.4</c:v>
                </c:pt>
                <c:pt idx="820">
                  <c:v>317.8</c:v>
                </c:pt>
                <c:pt idx="821">
                  <c:v>317.2</c:v>
                </c:pt>
                <c:pt idx="822">
                  <c:v>316.6</c:v>
                </c:pt>
                <c:pt idx="823">
                  <c:v>316</c:v>
                </c:pt>
                <c:pt idx="824">
                  <c:v>315.4</c:v>
                </c:pt>
                <c:pt idx="825">
                  <c:v>314.7</c:v>
                </c:pt>
                <c:pt idx="826">
                  <c:v>314.2</c:v>
                </c:pt>
                <c:pt idx="827">
                  <c:v>313.6</c:v>
                </c:pt>
                <c:pt idx="828">
                  <c:v>312.8</c:v>
                </c:pt>
                <c:pt idx="829">
                  <c:v>312.1</c:v>
                </c:pt>
                <c:pt idx="830">
                  <c:v>311.3</c:v>
                </c:pt>
                <c:pt idx="831">
                  <c:v>310.6</c:v>
                </c:pt>
                <c:pt idx="832">
                  <c:v>309.9</c:v>
                </c:pt>
                <c:pt idx="833">
                  <c:v>309.1</c:v>
                </c:pt>
                <c:pt idx="834">
                  <c:v>308.4</c:v>
                </c:pt>
                <c:pt idx="835">
                  <c:v>307.7</c:v>
                </c:pt>
                <c:pt idx="836">
                  <c:v>306.9</c:v>
                </c:pt>
                <c:pt idx="837">
                  <c:v>306.2</c:v>
                </c:pt>
                <c:pt idx="838">
                  <c:v>305.5</c:v>
                </c:pt>
                <c:pt idx="839">
                  <c:v>304.8</c:v>
                </c:pt>
                <c:pt idx="840">
                  <c:v>303.9</c:v>
                </c:pt>
                <c:pt idx="841">
                  <c:v>303</c:v>
                </c:pt>
                <c:pt idx="842">
                  <c:v>302</c:v>
                </c:pt>
                <c:pt idx="843">
                  <c:v>301</c:v>
                </c:pt>
                <c:pt idx="844">
                  <c:v>300.1</c:v>
                </c:pt>
                <c:pt idx="845">
                  <c:v>299.2</c:v>
                </c:pt>
                <c:pt idx="846">
                  <c:v>298.3</c:v>
                </c:pt>
                <c:pt idx="847">
                  <c:v>297.4</c:v>
                </c:pt>
                <c:pt idx="848">
                  <c:v>296.5</c:v>
                </c:pt>
                <c:pt idx="849">
                  <c:v>295.5</c:v>
                </c:pt>
                <c:pt idx="850">
                  <c:v>294.6</c:v>
                </c:pt>
                <c:pt idx="851">
                  <c:v>293.8</c:v>
                </c:pt>
                <c:pt idx="852">
                  <c:v>292.8</c:v>
                </c:pt>
                <c:pt idx="853">
                  <c:v>291.9</c:v>
                </c:pt>
                <c:pt idx="854">
                  <c:v>291</c:v>
                </c:pt>
                <c:pt idx="855">
                  <c:v>290</c:v>
                </c:pt>
                <c:pt idx="856">
                  <c:v>289.1</c:v>
                </c:pt>
                <c:pt idx="857">
                  <c:v>288.2</c:v>
                </c:pt>
                <c:pt idx="858">
                  <c:v>287.3</c:v>
                </c:pt>
                <c:pt idx="859">
                  <c:v>286.4</c:v>
                </c:pt>
                <c:pt idx="860">
                  <c:v>285.5</c:v>
                </c:pt>
                <c:pt idx="861">
                  <c:v>284.6</c:v>
                </c:pt>
                <c:pt idx="862">
                  <c:v>283.7</c:v>
                </c:pt>
                <c:pt idx="863">
                  <c:v>282.7</c:v>
                </c:pt>
                <c:pt idx="864">
                  <c:v>281.8</c:v>
                </c:pt>
                <c:pt idx="865">
                  <c:v>280.9</c:v>
                </c:pt>
                <c:pt idx="866">
                  <c:v>279.9</c:v>
                </c:pt>
                <c:pt idx="867">
                  <c:v>278.9</c:v>
                </c:pt>
                <c:pt idx="868">
                  <c:v>278.1</c:v>
                </c:pt>
                <c:pt idx="869">
                  <c:v>277.2</c:v>
                </c:pt>
                <c:pt idx="870">
                  <c:v>276.3</c:v>
                </c:pt>
                <c:pt idx="871">
                  <c:v>275.4</c:v>
                </c:pt>
                <c:pt idx="872">
                  <c:v>274.4</c:v>
                </c:pt>
                <c:pt idx="873">
                  <c:v>273.5</c:v>
                </c:pt>
                <c:pt idx="874">
                  <c:v>272.4</c:v>
                </c:pt>
                <c:pt idx="875">
                  <c:v>271.7</c:v>
                </c:pt>
                <c:pt idx="876">
                  <c:v>270.8</c:v>
                </c:pt>
                <c:pt idx="877">
                  <c:v>269.8</c:v>
                </c:pt>
                <c:pt idx="878">
                  <c:v>268.9</c:v>
                </c:pt>
                <c:pt idx="879">
                  <c:v>268.2</c:v>
                </c:pt>
                <c:pt idx="880">
                  <c:v>267.5</c:v>
                </c:pt>
                <c:pt idx="881">
                  <c:v>266.8</c:v>
                </c:pt>
                <c:pt idx="882">
                  <c:v>266.1</c:v>
                </c:pt>
                <c:pt idx="883">
                  <c:v>265.5</c:v>
                </c:pt>
                <c:pt idx="884">
                  <c:v>264.8</c:v>
                </c:pt>
                <c:pt idx="885">
                  <c:v>264.1</c:v>
                </c:pt>
                <c:pt idx="886">
                  <c:v>263.5</c:v>
                </c:pt>
                <c:pt idx="887">
                  <c:v>262.8</c:v>
                </c:pt>
                <c:pt idx="888">
                  <c:v>262.2</c:v>
                </c:pt>
                <c:pt idx="889">
                  <c:v>261.5</c:v>
                </c:pt>
                <c:pt idx="890">
                  <c:v>261</c:v>
                </c:pt>
                <c:pt idx="891">
                  <c:v>260.5</c:v>
                </c:pt>
                <c:pt idx="892">
                  <c:v>260</c:v>
                </c:pt>
                <c:pt idx="893">
                  <c:v>259.5</c:v>
                </c:pt>
                <c:pt idx="894">
                  <c:v>259.1</c:v>
                </c:pt>
                <c:pt idx="895">
                  <c:v>258.6</c:v>
                </c:pt>
                <c:pt idx="896">
                  <c:v>258.1</c:v>
                </c:pt>
                <c:pt idx="897">
                  <c:v>257.5</c:v>
                </c:pt>
                <c:pt idx="898">
                  <c:v>257.1</c:v>
                </c:pt>
                <c:pt idx="899">
                  <c:v>256.5</c:v>
                </c:pt>
                <c:pt idx="900">
                  <c:v>256</c:v>
                </c:pt>
                <c:pt idx="901">
                  <c:v>255.5</c:v>
                </c:pt>
                <c:pt idx="902">
                  <c:v>254.9</c:v>
                </c:pt>
                <c:pt idx="903">
                  <c:v>254.4</c:v>
                </c:pt>
                <c:pt idx="904">
                  <c:v>254</c:v>
                </c:pt>
                <c:pt idx="905">
                  <c:v>253.4</c:v>
                </c:pt>
                <c:pt idx="906">
                  <c:v>253</c:v>
                </c:pt>
                <c:pt idx="907">
                  <c:v>252.5</c:v>
                </c:pt>
                <c:pt idx="908">
                  <c:v>252</c:v>
                </c:pt>
                <c:pt idx="909">
                  <c:v>251.5</c:v>
                </c:pt>
                <c:pt idx="910">
                  <c:v>251.1</c:v>
                </c:pt>
                <c:pt idx="911">
                  <c:v>250.5</c:v>
                </c:pt>
                <c:pt idx="912">
                  <c:v>250</c:v>
                </c:pt>
                <c:pt idx="913">
                  <c:v>249.5</c:v>
                </c:pt>
                <c:pt idx="914">
                  <c:v>249.1</c:v>
                </c:pt>
                <c:pt idx="915">
                  <c:v>248.7</c:v>
                </c:pt>
                <c:pt idx="916">
                  <c:v>248.1</c:v>
                </c:pt>
                <c:pt idx="917">
                  <c:v>247.6</c:v>
                </c:pt>
                <c:pt idx="918">
                  <c:v>247</c:v>
                </c:pt>
                <c:pt idx="919">
                  <c:v>246.4</c:v>
                </c:pt>
                <c:pt idx="920">
                  <c:v>246.2</c:v>
                </c:pt>
                <c:pt idx="921">
                  <c:v>245.5</c:v>
                </c:pt>
                <c:pt idx="922">
                  <c:v>245</c:v>
                </c:pt>
                <c:pt idx="923">
                  <c:v>244.5</c:v>
                </c:pt>
                <c:pt idx="924">
                  <c:v>243.9</c:v>
                </c:pt>
                <c:pt idx="925">
                  <c:v>243.5</c:v>
                </c:pt>
                <c:pt idx="926">
                  <c:v>242.9</c:v>
                </c:pt>
                <c:pt idx="927">
                  <c:v>242.4</c:v>
                </c:pt>
                <c:pt idx="928">
                  <c:v>242</c:v>
                </c:pt>
                <c:pt idx="929">
                  <c:v>241.4</c:v>
                </c:pt>
                <c:pt idx="930">
                  <c:v>240.9</c:v>
                </c:pt>
                <c:pt idx="931">
                  <c:v>240.4</c:v>
                </c:pt>
                <c:pt idx="932">
                  <c:v>239.9</c:v>
                </c:pt>
                <c:pt idx="933">
                  <c:v>239.4</c:v>
                </c:pt>
                <c:pt idx="934">
                  <c:v>238.9</c:v>
                </c:pt>
                <c:pt idx="935">
                  <c:v>238.4</c:v>
                </c:pt>
                <c:pt idx="936">
                  <c:v>237.9</c:v>
                </c:pt>
                <c:pt idx="937">
                  <c:v>237.5</c:v>
                </c:pt>
                <c:pt idx="938">
                  <c:v>237</c:v>
                </c:pt>
                <c:pt idx="939">
                  <c:v>236.5</c:v>
                </c:pt>
                <c:pt idx="940">
                  <c:v>236.1</c:v>
                </c:pt>
                <c:pt idx="941">
                  <c:v>235.7</c:v>
                </c:pt>
                <c:pt idx="942">
                  <c:v>235.2</c:v>
                </c:pt>
                <c:pt idx="943">
                  <c:v>234.8</c:v>
                </c:pt>
                <c:pt idx="944">
                  <c:v>234.4</c:v>
                </c:pt>
                <c:pt idx="945">
                  <c:v>233.9</c:v>
                </c:pt>
                <c:pt idx="946">
                  <c:v>233.5</c:v>
                </c:pt>
                <c:pt idx="947">
                  <c:v>233.1</c:v>
                </c:pt>
                <c:pt idx="948">
                  <c:v>232.6</c:v>
                </c:pt>
                <c:pt idx="949">
                  <c:v>232</c:v>
                </c:pt>
                <c:pt idx="950">
                  <c:v>231.4</c:v>
                </c:pt>
                <c:pt idx="951">
                  <c:v>230.8</c:v>
                </c:pt>
                <c:pt idx="952">
                  <c:v>230.2</c:v>
                </c:pt>
                <c:pt idx="953">
                  <c:v>229.8</c:v>
                </c:pt>
                <c:pt idx="954">
                  <c:v>229.2</c:v>
                </c:pt>
                <c:pt idx="955">
                  <c:v>228.7</c:v>
                </c:pt>
                <c:pt idx="956">
                  <c:v>228.2</c:v>
                </c:pt>
                <c:pt idx="957">
                  <c:v>227.6</c:v>
                </c:pt>
                <c:pt idx="958">
                  <c:v>227.1</c:v>
                </c:pt>
                <c:pt idx="959">
                  <c:v>226.7</c:v>
                </c:pt>
                <c:pt idx="960">
                  <c:v>226</c:v>
                </c:pt>
                <c:pt idx="961">
                  <c:v>225.3</c:v>
                </c:pt>
                <c:pt idx="962">
                  <c:v>224.6</c:v>
                </c:pt>
                <c:pt idx="963">
                  <c:v>223.9</c:v>
                </c:pt>
                <c:pt idx="964">
                  <c:v>223.2</c:v>
                </c:pt>
                <c:pt idx="965">
                  <c:v>222.4</c:v>
                </c:pt>
                <c:pt idx="966">
                  <c:v>221.7</c:v>
                </c:pt>
                <c:pt idx="967">
                  <c:v>221</c:v>
                </c:pt>
                <c:pt idx="968">
                  <c:v>220.3</c:v>
                </c:pt>
                <c:pt idx="969">
                  <c:v>219.5</c:v>
                </c:pt>
                <c:pt idx="970">
                  <c:v>218.7</c:v>
                </c:pt>
                <c:pt idx="971">
                  <c:v>217.9</c:v>
                </c:pt>
                <c:pt idx="972">
                  <c:v>217.2</c:v>
                </c:pt>
                <c:pt idx="973">
                  <c:v>216.4</c:v>
                </c:pt>
                <c:pt idx="974">
                  <c:v>215.6</c:v>
                </c:pt>
                <c:pt idx="975">
                  <c:v>215</c:v>
                </c:pt>
                <c:pt idx="976">
                  <c:v>214.1</c:v>
                </c:pt>
                <c:pt idx="977">
                  <c:v>213.3</c:v>
                </c:pt>
                <c:pt idx="978">
                  <c:v>212.5</c:v>
                </c:pt>
                <c:pt idx="979">
                  <c:v>211.8</c:v>
                </c:pt>
                <c:pt idx="980">
                  <c:v>211</c:v>
                </c:pt>
                <c:pt idx="981">
                  <c:v>210.3</c:v>
                </c:pt>
                <c:pt idx="982">
                  <c:v>209.6</c:v>
                </c:pt>
                <c:pt idx="983">
                  <c:v>208.9</c:v>
                </c:pt>
                <c:pt idx="984">
                  <c:v>208.2</c:v>
                </c:pt>
                <c:pt idx="985">
                  <c:v>207.7</c:v>
                </c:pt>
                <c:pt idx="986">
                  <c:v>207</c:v>
                </c:pt>
                <c:pt idx="987">
                  <c:v>206.2</c:v>
                </c:pt>
                <c:pt idx="988">
                  <c:v>205.5</c:v>
                </c:pt>
                <c:pt idx="989">
                  <c:v>204.9</c:v>
                </c:pt>
                <c:pt idx="990">
                  <c:v>204.2</c:v>
                </c:pt>
                <c:pt idx="991">
                  <c:v>203.7</c:v>
                </c:pt>
                <c:pt idx="992">
                  <c:v>202.9</c:v>
                </c:pt>
                <c:pt idx="993">
                  <c:v>202.2</c:v>
                </c:pt>
                <c:pt idx="994">
                  <c:v>201.7</c:v>
                </c:pt>
                <c:pt idx="995">
                  <c:v>201</c:v>
                </c:pt>
                <c:pt idx="996">
                  <c:v>200.5</c:v>
                </c:pt>
                <c:pt idx="997">
                  <c:v>199.9</c:v>
                </c:pt>
                <c:pt idx="998">
                  <c:v>199.1</c:v>
                </c:pt>
                <c:pt idx="999">
                  <c:v>198.9</c:v>
                </c:pt>
                <c:pt idx="1000">
                  <c:v>198.5</c:v>
                </c:pt>
                <c:pt idx="1001">
                  <c:v>198.1</c:v>
                </c:pt>
                <c:pt idx="1002">
                  <c:v>197.8</c:v>
                </c:pt>
                <c:pt idx="1003">
                  <c:v>197.4</c:v>
                </c:pt>
                <c:pt idx="1004">
                  <c:v>196.9</c:v>
                </c:pt>
                <c:pt idx="1005">
                  <c:v>196.5</c:v>
                </c:pt>
                <c:pt idx="1006">
                  <c:v>196.1</c:v>
                </c:pt>
                <c:pt idx="1007">
                  <c:v>195.7</c:v>
                </c:pt>
                <c:pt idx="1008">
                  <c:v>195.3</c:v>
                </c:pt>
                <c:pt idx="1009">
                  <c:v>194.9</c:v>
                </c:pt>
                <c:pt idx="1010">
                  <c:v>194.8</c:v>
                </c:pt>
                <c:pt idx="1011">
                  <c:v>194.5</c:v>
                </c:pt>
                <c:pt idx="1012">
                  <c:v>194.4</c:v>
                </c:pt>
                <c:pt idx="1013">
                  <c:v>194.1</c:v>
                </c:pt>
                <c:pt idx="1014">
                  <c:v>194</c:v>
                </c:pt>
                <c:pt idx="1015">
                  <c:v>193.8</c:v>
                </c:pt>
                <c:pt idx="1016">
                  <c:v>193.5</c:v>
                </c:pt>
                <c:pt idx="1017">
                  <c:v>193.3</c:v>
                </c:pt>
                <c:pt idx="1018">
                  <c:v>193.1</c:v>
                </c:pt>
                <c:pt idx="1019">
                  <c:v>192.9</c:v>
                </c:pt>
                <c:pt idx="1020">
                  <c:v>192.8</c:v>
                </c:pt>
                <c:pt idx="1021">
                  <c:v>192.5</c:v>
                </c:pt>
                <c:pt idx="1022">
                  <c:v>192.3</c:v>
                </c:pt>
                <c:pt idx="1023">
                  <c:v>192.1</c:v>
                </c:pt>
                <c:pt idx="1024">
                  <c:v>192</c:v>
                </c:pt>
                <c:pt idx="1025">
                  <c:v>191.8</c:v>
                </c:pt>
                <c:pt idx="1026">
                  <c:v>191.6</c:v>
                </c:pt>
                <c:pt idx="1027">
                  <c:v>191.5</c:v>
                </c:pt>
                <c:pt idx="1028">
                  <c:v>191.3</c:v>
                </c:pt>
                <c:pt idx="1029">
                  <c:v>191.1</c:v>
                </c:pt>
                <c:pt idx="1030">
                  <c:v>190.9</c:v>
                </c:pt>
                <c:pt idx="1031">
                  <c:v>190.8</c:v>
                </c:pt>
                <c:pt idx="1032">
                  <c:v>190.6</c:v>
                </c:pt>
                <c:pt idx="1033">
                  <c:v>190.5</c:v>
                </c:pt>
                <c:pt idx="1034">
                  <c:v>190.4</c:v>
                </c:pt>
                <c:pt idx="1035">
                  <c:v>190.1</c:v>
                </c:pt>
                <c:pt idx="1036">
                  <c:v>190</c:v>
                </c:pt>
                <c:pt idx="1037">
                  <c:v>189.9</c:v>
                </c:pt>
                <c:pt idx="1038">
                  <c:v>189.7</c:v>
                </c:pt>
                <c:pt idx="1039">
                  <c:v>189.6</c:v>
                </c:pt>
                <c:pt idx="1040">
                  <c:v>189.5</c:v>
                </c:pt>
                <c:pt idx="1041">
                  <c:v>189.3</c:v>
                </c:pt>
                <c:pt idx="1042">
                  <c:v>189.2</c:v>
                </c:pt>
                <c:pt idx="1043">
                  <c:v>189.1</c:v>
                </c:pt>
                <c:pt idx="1044">
                  <c:v>188.8</c:v>
                </c:pt>
                <c:pt idx="1045">
                  <c:v>188.7</c:v>
                </c:pt>
                <c:pt idx="1046">
                  <c:v>188.6</c:v>
                </c:pt>
                <c:pt idx="1047">
                  <c:v>188.4</c:v>
                </c:pt>
                <c:pt idx="1048">
                  <c:v>188.3</c:v>
                </c:pt>
                <c:pt idx="1049">
                  <c:v>188.2</c:v>
                </c:pt>
                <c:pt idx="1050">
                  <c:v>188</c:v>
                </c:pt>
                <c:pt idx="1051">
                  <c:v>187.9</c:v>
                </c:pt>
                <c:pt idx="1052">
                  <c:v>187.7</c:v>
                </c:pt>
                <c:pt idx="1053">
                  <c:v>187.6</c:v>
                </c:pt>
                <c:pt idx="1054">
                  <c:v>187.4</c:v>
                </c:pt>
                <c:pt idx="1055">
                  <c:v>187.3</c:v>
                </c:pt>
                <c:pt idx="1056">
                  <c:v>187.1</c:v>
                </c:pt>
                <c:pt idx="1057">
                  <c:v>187</c:v>
                </c:pt>
                <c:pt idx="1058">
                  <c:v>186.9</c:v>
                </c:pt>
                <c:pt idx="1059">
                  <c:v>186.7</c:v>
                </c:pt>
                <c:pt idx="1060">
                  <c:v>186.6</c:v>
                </c:pt>
                <c:pt idx="1061">
                  <c:v>186.5</c:v>
                </c:pt>
                <c:pt idx="1062">
                  <c:v>186.4</c:v>
                </c:pt>
                <c:pt idx="1063">
                  <c:v>186.2</c:v>
                </c:pt>
                <c:pt idx="1064">
                  <c:v>186.1</c:v>
                </c:pt>
                <c:pt idx="1065">
                  <c:v>186</c:v>
                </c:pt>
                <c:pt idx="1066">
                  <c:v>185.8</c:v>
                </c:pt>
                <c:pt idx="1067">
                  <c:v>185.8</c:v>
                </c:pt>
                <c:pt idx="1068">
                  <c:v>185.6</c:v>
                </c:pt>
                <c:pt idx="1069">
                  <c:v>185.3</c:v>
                </c:pt>
                <c:pt idx="1070">
                  <c:v>185</c:v>
                </c:pt>
                <c:pt idx="1071">
                  <c:v>184.6</c:v>
                </c:pt>
                <c:pt idx="1072">
                  <c:v>184.3</c:v>
                </c:pt>
                <c:pt idx="1073">
                  <c:v>184</c:v>
                </c:pt>
                <c:pt idx="1074">
                  <c:v>183.7</c:v>
                </c:pt>
                <c:pt idx="1075">
                  <c:v>183.4</c:v>
                </c:pt>
                <c:pt idx="1076">
                  <c:v>183.1</c:v>
                </c:pt>
                <c:pt idx="1077">
                  <c:v>182.8</c:v>
                </c:pt>
                <c:pt idx="1078">
                  <c:v>182.5</c:v>
                </c:pt>
                <c:pt idx="1079">
                  <c:v>182.2</c:v>
                </c:pt>
                <c:pt idx="1080">
                  <c:v>181.8</c:v>
                </c:pt>
                <c:pt idx="1081">
                  <c:v>181.3</c:v>
                </c:pt>
                <c:pt idx="1082">
                  <c:v>180.8</c:v>
                </c:pt>
                <c:pt idx="1083">
                  <c:v>180.2</c:v>
                </c:pt>
                <c:pt idx="1084">
                  <c:v>179.8</c:v>
                </c:pt>
                <c:pt idx="1085">
                  <c:v>179.3</c:v>
                </c:pt>
                <c:pt idx="1086">
                  <c:v>178.8</c:v>
                </c:pt>
                <c:pt idx="1087">
                  <c:v>178.3</c:v>
                </c:pt>
                <c:pt idx="1088">
                  <c:v>177.8</c:v>
                </c:pt>
                <c:pt idx="1089">
                  <c:v>177.3</c:v>
                </c:pt>
                <c:pt idx="1090">
                  <c:v>176.9</c:v>
                </c:pt>
                <c:pt idx="1091">
                  <c:v>176.4</c:v>
                </c:pt>
                <c:pt idx="1092">
                  <c:v>175.9</c:v>
                </c:pt>
                <c:pt idx="1093">
                  <c:v>175.5</c:v>
                </c:pt>
                <c:pt idx="1094">
                  <c:v>175.1</c:v>
                </c:pt>
                <c:pt idx="1095">
                  <c:v>174.5</c:v>
                </c:pt>
                <c:pt idx="1096">
                  <c:v>174.1</c:v>
                </c:pt>
                <c:pt idx="1097">
                  <c:v>173.6</c:v>
                </c:pt>
                <c:pt idx="1098">
                  <c:v>173.2</c:v>
                </c:pt>
                <c:pt idx="1099">
                  <c:v>172.7</c:v>
                </c:pt>
                <c:pt idx="1100">
                  <c:v>172.2</c:v>
                </c:pt>
                <c:pt idx="1101">
                  <c:v>171.8</c:v>
                </c:pt>
                <c:pt idx="1102">
                  <c:v>171.3</c:v>
                </c:pt>
                <c:pt idx="1103">
                  <c:v>170.9</c:v>
                </c:pt>
                <c:pt idx="1104">
                  <c:v>170.5</c:v>
                </c:pt>
                <c:pt idx="1105">
                  <c:v>170.2</c:v>
                </c:pt>
                <c:pt idx="1106">
                  <c:v>169.8</c:v>
                </c:pt>
                <c:pt idx="1107">
                  <c:v>169.2</c:v>
                </c:pt>
                <c:pt idx="1108">
                  <c:v>168.7</c:v>
                </c:pt>
                <c:pt idx="1109">
                  <c:v>168.1</c:v>
                </c:pt>
                <c:pt idx="1110">
                  <c:v>167.6</c:v>
                </c:pt>
                <c:pt idx="1111">
                  <c:v>167.1</c:v>
                </c:pt>
                <c:pt idx="1112">
                  <c:v>166.5</c:v>
                </c:pt>
                <c:pt idx="1113">
                  <c:v>166</c:v>
                </c:pt>
                <c:pt idx="1114">
                  <c:v>165.5</c:v>
                </c:pt>
                <c:pt idx="1115">
                  <c:v>165</c:v>
                </c:pt>
                <c:pt idx="1116">
                  <c:v>164.5</c:v>
                </c:pt>
                <c:pt idx="1117">
                  <c:v>163.9</c:v>
                </c:pt>
                <c:pt idx="1118">
                  <c:v>163.5</c:v>
                </c:pt>
                <c:pt idx="1119">
                  <c:v>163.2</c:v>
                </c:pt>
                <c:pt idx="1120">
                  <c:v>162.9</c:v>
                </c:pt>
                <c:pt idx="1121">
                  <c:v>162.7</c:v>
                </c:pt>
                <c:pt idx="1122">
                  <c:v>162.4</c:v>
                </c:pt>
                <c:pt idx="1123">
                  <c:v>162.2</c:v>
                </c:pt>
                <c:pt idx="1124">
                  <c:v>162</c:v>
                </c:pt>
                <c:pt idx="1125">
                  <c:v>161.7</c:v>
                </c:pt>
                <c:pt idx="1126">
                  <c:v>161.5</c:v>
                </c:pt>
                <c:pt idx="1127">
                  <c:v>161.3</c:v>
                </c:pt>
                <c:pt idx="1128">
                  <c:v>161</c:v>
                </c:pt>
                <c:pt idx="1129">
                  <c:v>160.8</c:v>
                </c:pt>
                <c:pt idx="1130">
                  <c:v>160.8</c:v>
                </c:pt>
                <c:pt idx="1131">
                  <c:v>160.8</c:v>
                </c:pt>
                <c:pt idx="1132">
                  <c:v>160.8</c:v>
                </c:pt>
                <c:pt idx="1133">
                  <c:v>160.7</c:v>
                </c:pt>
                <c:pt idx="1134">
                  <c:v>160.6</c:v>
                </c:pt>
                <c:pt idx="1135">
                  <c:v>160.5</c:v>
                </c:pt>
                <c:pt idx="1136">
                  <c:v>160.5</c:v>
                </c:pt>
                <c:pt idx="1137">
                  <c:v>160.5</c:v>
                </c:pt>
                <c:pt idx="1138">
                  <c:v>160.4</c:v>
                </c:pt>
                <c:pt idx="1139">
                  <c:v>160.4</c:v>
                </c:pt>
                <c:pt idx="1140">
                  <c:v>160.3</c:v>
                </c:pt>
                <c:pt idx="1141">
                  <c:v>160.2</c:v>
                </c:pt>
                <c:pt idx="1142">
                  <c:v>160.2</c:v>
                </c:pt>
                <c:pt idx="1143">
                  <c:v>160.1</c:v>
                </c:pt>
                <c:pt idx="1144">
                  <c:v>160.1</c:v>
                </c:pt>
                <c:pt idx="1145">
                  <c:v>160.1</c:v>
                </c:pt>
                <c:pt idx="1146">
                  <c:v>160</c:v>
                </c:pt>
                <c:pt idx="1147">
                  <c:v>160</c:v>
                </c:pt>
                <c:pt idx="1148">
                  <c:v>160</c:v>
                </c:pt>
                <c:pt idx="1149">
                  <c:v>160</c:v>
                </c:pt>
                <c:pt idx="1150">
                  <c:v>159.9</c:v>
                </c:pt>
                <c:pt idx="1151">
                  <c:v>159.8</c:v>
                </c:pt>
                <c:pt idx="1152">
                  <c:v>159.9</c:v>
                </c:pt>
                <c:pt idx="1153">
                  <c:v>159.8</c:v>
                </c:pt>
                <c:pt idx="1154">
                  <c:v>159.8</c:v>
                </c:pt>
                <c:pt idx="1155">
                  <c:v>159.7</c:v>
                </c:pt>
                <c:pt idx="1156">
                  <c:v>159.8</c:v>
                </c:pt>
                <c:pt idx="1157">
                  <c:v>159.7</c:v>
                </c:pt>
                <c:pt idx="1158">
                  <c:v>159.6</c:v>
                </c:pt>
                <c:pt idx="1159">
                  <c:v>159.6</c:v>
                </c:pt>
                <c:pt idx="1160">
                  <c:v>159.6</c:v>
                </c:pt>
                <c:pt idx="1161">
                  <c:v>159.5</c:v>
                </c:pt>
                <c:pt idx="1162">
                  <c:v>159.5</c:v>
                </c:pt>
                <c:pt idx="1163">
                  <c:v>159.5</c:v>
                </c:pt>
                <c:pt idx="1164">
                  <c:v>159.5</c:v>
                </c:pt>
                <c:pt idx="1165">
                  <c:v>159.4</c:v>
                </c:pt>
                <c:pt idx="1166">
                  <c:v>159.4</c:v>
                </c:pt>
                <c:pt idx="1167">
                  <c:v>159.4</c:v>
                </c:pt>
                <c:pt idx="1168">
                  <c:v>159.4</c:v>
                </c:pt>
                <c:pt idx="1169">
                  <c:v>159.3</c:v>
                </c:pt>
                <c:pt idx="1170">
                  <c:v>159.3</c:v>
                </c:pt>
                <c:pt idx="1171">
                  <c:v>159.2</c:v>
                </c:pt>
                <c:pt idx="1172">
                  <c:v>159.3</c:v>
                </c:pt>
                <c:pt idx="1173">
                  <c:v>159.2</c:v>
                </c:pt>
                <c:pt idx="1174">
                  <c:v>159.2</c:v>
                </c:pt>
                <c:pt idx="1175">
                  <c:v>159.2</c:v>
                </c:pt>
                <c:pt idx="1176">
                  <c:v>159.2</c:v>
                </c:pt>
                <c:pt idx="1177">
                  <c:v>159.1</c:v>
                </c:pt>
                <c:pt idx="1178">
                  <c:v>159.1</c:v>
                </c:pt>
                <c:pt idx="1179">
                  <c:v>159.1</c:v>
                </c:pt>
                <c:pt idx="1180">
                  <c:v>159.1</c:v>
                </c:pt>
                <c:pt idx="1181">
                  <c:v>159</c:v>
                </c:pt>
                <c:pt idx="1182">
                  <c:v>159.1</c:v>
                </c:pt>
                <c:pt idx="1183">
                  <c:v>159</c:v>
                </c:pt>
                <c:pt idx="1184">
                  <c:v>159</c:v>
                </c:pt>
                <c:pt idx="1185">
                  <c:v>159</c:v>
                </c:pt>
                <c:pt idx="1186">
                  <c:v>159</c:v>
                </c:pt>
                <c:pt idx="1187">
                  <c:v>159</c:v>
                </c:pt>
                <c:pt idx="1188">
                  <c:v>158.9</c:v>
                </c:pt>
                <c:pt idx="1189">
                  <c:v>158.6</c:v>
                </c:pt>
                <c:pt idx="1190">
                  <c:v>158.5</c:v>
                </c:pt>
                <c:pt idx="1191">
                  <c:v>158.3</c:v>
                </c:pt>
                <c:pt idx="1192">
                  <c:v>158.1</c:v>
                </c:pt>
                <c:pt idx="1193">
                  <c:v>157.9</c:v>
                </c:pt>
                <c:pt idx="1194">
                  <c:v>157.8</c:v>
                </c:pt>
                <c:pt idx="1195">
                  <c:v>157.6</c:v>
                </c:pt>
                <c:pt idx="1196">
                  <c:v>157.4</c:v>
                </c:pt>
                <c:pt idx="1197">
                  <c:v>157.3</c:v>
                </c:pt>
                <c:pt idx="1198">
                  <c:v>157.1</c:v>
                </c:pt>
                <c:pt idx="1199">
                  <c:v>156.9</c:v>
                </c:pt>
                <c:pt idx="1200">
                  <c:v>156.7</c:v>
                </c:pt>
                <c:pt idx="1201">
                  <c:v>156.2</c:v>
                </c:pt>
                <c:pt idx="1202">
                  <c:v>155.8</c:v>
                </c:pt>
                <c:pt idx="1203">
                  <c:v>155.5</c:v>
                </c:pt>
                <c:pt idx="1204">
                  <c:v>155.1</c:v>
                </c:pt>
                <c:pt idx="1205">
                  <c:v>154.7</c:v>
                </c:pt>
                <c:pt idx="1206">
                  <c:v>154.3</c:v>
                </c:pt>
                <c:pt idx="1207">
                  <c:v>154</c:v>
                </c:pt>
                <c:pt idx="1208">
                  <c:v>153.6</c:v>
                </c:pt>
                <c:pt idx="1209">
                  <c:v>153.2</c:v>
                </c:pt>
                <c:pt idx="1210">
                  <c:v>152.8</c:v>
                </c:pt>
                <c:pt idx="1211">
                  <c:v>152.5</c:v>
                </c:pt>
                <c:pt idx="1212">
                  <c:v>152.1</c:v>
                </c:pt>
                <c:pt idx="1213">
                  <c:v>151.8</c:v>
                </c:pt>
                <c:pt idx="1214">
                  <c:v>151.5</c:v>
                </c:pt>
                <c:pt idx="1215">
                  <c:v>151.1</c:v>
                </c:pt>
                <c:pt idx="1216">
                  <c:v>150.7</c:v>
                </c:pt>
                <c:pt idx="1217">
                  <c:v>150.4</c:v>
                </c:pt>
                <c:pt idx="1218">
                  <c:v>150</c:v>
                </c:pt>
                <c:pt idx="1219">
                  <c:v>149.6</c:v>
                </c:pt>
                <c:pt idx="1220">
                  <c:v>149.2</c:v>
                </c:pt>
                <c:pt idx="1221">
                  <c:v>148.8</c:v>
                </c:pt>
                <c:pt idx="1222">
                  <c:v>148.5</c:v>
                </c:pt>
                <c:pt idx="1223">
                  <c:v>148</c:v>
                </c:pt>
                <c:pt idx="1224">
                  <c:v>147.7</c:v>
                </c:pt>
                <c:pt idx="1225">
                  <c:v>147.3</c:v>
                </c:pt>
                <c:pt idx="1226">
                  <c:v>146.9</c:v>
                </c:pt>
                <c:pt idx="1227">
                  <c:v>146.5</c:v>
                </c:pt>
                <c:pt idx="1228">
                  <c:v>146.1</c:v>
                </c:pt>
                <c:pt idx="1229">
                  <c:v>145.8</c:v>
                </c:pt>
                <c:pt idx="1230">
                  <c:v>145.4</c:v>
                </c:pt>
                <c:pt idx="1231">
                  <c:v>145</c:v>
                </c:pt>
                <c:pt idx="1232">
                  <c:v>144.7</c:v>
                </c:pt>
                <c:pt idx="1233">
                  <c:v>144.3</c:v>
                </c:pt>
                <c:pt idx="1234">
                  <c:v>144</c:v>
                </c:pt>
                <c:pt idx="1235">
                  <c:v>143.6</c:v>
                </c:pt>
                <c:pt idx="1236">
                  <c:v>143.3</c:v>
                </c:pt>
                <c:pt idx="1237">
                  <c:v>142.9</c:v>
                </c:pt>
                <c:pt idx="1238">
                  <c:v>142.6</c:v>
                </c:pt>
                <c:pt idx="1239">
                  <c:v>142.5</c:v>
                </c:pt>
                <c:pt idx="1240">
                  <c:v>142.4</c:v>
                </c:pt>
                <c:pt idx="1241">
                  <c:v>142.3</c:v>
                </c:pt>
                <c:pt idx="1242">
                  <c:v>142.2</c:v>
                </c:pt>
                <c:pt idx="1243">
                  <c:v>142.1</c:v>
                </c:pt>
                <c:pt idx="1244">
                  <c:v>142</c:v>
                </c:pt>
                <c:pt idx="1245">
                  <c:v>142</c:v>
                </c:pt>
                <c:pt idx="1246">
                  <c:v>141.9</c:v>
                </c:pt>
                <c:pt idx="1247">
                  <c:v>141.8</c:v>
                </c:pt>
                <c:pt idx="1248">
                  <c:v>141.8</c:v>
                </c:pt>
                <c:pt idx="1249">
                  <c:v>141.7</c:v>
                </c:pt>
                <c:pt idx="1250">
                  <c:v>141.8</c:v>
                </c:pt>
                <c:pt idx="1251">
                  <c:v>141.9</c:v>
                </c:pt>
                <c:pt idx="1252">
                  <c:v>142</c:v>
                </c:pt>
                <c:pt idx="1253">
                  <c:v>142.1</c:v>
                </c:pt>
                <c:pt idx="1254">
                  <c:v>142.2</c:v>
                </c:pt>
                <c:pt idx="1255">
                  <c:v>142.2</c:v>
                </c:pt>
                <c:pt idx="1256">
                  <c:v>142.3</c:v>
                </c:pt>
                <c:pt idx="1257">
                  <c:v>142.4</c:v>
                </c:pt>
                <c:pt idx="1258">
                  <c:v>142.5</c:v>
                </c:pt>
                <c:pt idx="1259">
                  <c:v>142.5</c:v>
                </c:pt>
                <c:pt idx="1260">
                  <c:v>142.6</c:v>
                </c:pt>
                <c:pt idx="1261">
                  <c:v>142.7</c:v>
                </c:pt>
                <c:pt idx="1262">
                  <c:v>142.9</c:v>
                </c:pt>
                <c:pt idx="1263">
                  <c:v>142.9</c:v>
                </c:pt>
                <c:pt idx="1264">
                  <c:v>143</c:v>
                </c:pt>
                <c:pt idx="1265">
                  <c:v>143</c:v>
                </c:pt>
                <c:pt idx="1266">
                  <c:v>143.1</c:v>
                </c:pt>
                <c:pt idx="1267">
                  <c:v>143.2</c:v>
                </c:pt>
                <c:pt idx="1268">
                  <c:v>143.2</c:v>
                </c:pt>
                <c:pt idx="1269">
                  <c:v>143.3</c:v>
                </c:pt>
                <c:pt idx="1270">
                  <c:v>143.4</c:v>
                </c:pt>
                <c:pt idx="1271">
                  <c:v>143.5</c:v>
                </c:pt>
                <c:pt idx="1272">
                  <c:v>143.5</c:v>
                </c:pt>
                <c:pt idx="1273">
                  <c:v>143.6</c:v>
                </c:pt>
                <c:pt idx="1274">
                  <c:v>143.7</c:v>
                </c:pt>
                <c:pt idx="1275">
                  <c:v>143.7</c:v>
                </c:pt>
                <c:pt idx="1276">
                  <c:v>143.8</c:v>
                </c:pt>
                <c:pt idx="1277">
                  <c:v>143.9</c:v>
                </c:pt>
                <c:pt idx="1278">
                  <c:v>143.9</c:v>
                </c:pt>
                <c:pt idx="1279">
                  <c:v>144</c:v>
                </c:pt>
                <c:pt idx="1280">
                  <c:v>144.1</c:v>
                </c:pt>
                <c:pt idx="1281">
                  <c:v>144.2</c:v>
                </c:pt>
                <c:pt idx="1282">
                  <c:v>144.2</c:v>
                </c:pt>
                <c:pt idx="1283">
                  <c:v>144.3</c:v>
                </c:pt>
                <c:pt idx="1284">
                  <c:v>144.3</c:v>
                </c:pt>
                <c:pt idx="1285">
                  <c:v>144.4</c:v>
                </c:pt>
                <c:pt idx="1286">
                  <c:v>144.4</c:v>
                </c:pt>
                <c:pt idx="1287">
                  <c:v>144.5</c:v>
                </c:pt>
                <c:pt idx="1288">
                  <c:v>144.5</c:v>
                </c:pt>
                <c:pt idx="1289">
                  <c:v>144.6</c:v>
                </c:pt>
                <c:pt idx="1290">
                  <c:v>144.7</c:v>
                </c:pt>
                <c:pt idx="1291">
                  <c:v>144.7</c:v>
                </c:pt>
                <c:pt idx="1292">
                  <c:v>144.7</c:v>
                </c:pt>
                <c:pt idx="1293">
                  <c:v>144.8</c:v>
                </c:pt>
                <c:pt idx="1294">
                  <c:v>144.9</c:v>
                </c:pt>
                <c:pt idx="1295">
                  <c:v>144.9</c:v>
                </c:pt>
                <c:pt idx="1296">
                  <c:v>144.9</c:v>
                </c:pt>
                <c:pt idx="1297">
                  <c:v>145</c:v>
                </c:pt>
                <c:pt idx="1298">
                  <c:v>145</c:v>
                </c:pt>
                <c:pt idx="1299">
                  <c:v>145.1</c:v>
                </c:pt>
                <c:pt idx="1300">
                  <c:v>145.1</c:v>
                </c:pt>
                <c:pt idx="1301">
                  <c:v>145.2</c:v>
                </c:pt>
                <c:pt idx="1302">
                  <c:v>145.3</c:v>
                </c:pt>
                <c:pt idx="1303">
                  <c:v>145.3</c:v>
                </c:pt>
                <c:pt idx="1304">
                  <c:v>145.4</c:v>
                </c:pt>
                <c:pt idx="1305">
                  <c:v>145.4</c:v>
                </c:pt>
                <c:pt idx="1306">
                  <c:v>145.4</c:v>
                </c:pt>
                <c:pt idx="1307">
                  <c:v>145.5</c:v>
                </c:pt>
                <c:pt idx="1308">
                  <c:v>145.3</c:v>
                </c:pt>
                <c:pt idx="1309">
                  <c:v>145.2</c:v>
                </c:pt>
                <c:pt idx="1310">
                  <c:v>145.1</c:v>
                </c:pt>
                <c:pt idx="1311">
                  <c:v>145</c:v>
                </c:pt>
                <c:pt idx="1312">
                  <c:v>144.9</c:v>
                </c:pt>
                <c:pt idx="1313">
                  <c:v>144.8</c:v>
                </c:pt>
                <c:pt idx="1314">
                  <c:v>144.6</c:v>
                </c:pt>
                <c:pt idx="1315">
                  <c:v>144.6</c:v>
                </c:pt>
                <c:pt idx="1316">
                  <c:v>144.5</c:v>
                </c:pt>
                <c:pt idx="1317">
                  <c:v>144.4</c:v>
                </c:pt>
                <c:pt idx="1318">
                  <c:v>144.3</c:v>
                </c:pt>
                <c:pt idx="1319">
                  <c:v>144.2</c:v>
                </c:pt>
                <c:pt idx="1320">
                  <c:v>143.9</c:v>
                </c:pt>
                <c:pt idx="1321">
                  <c:v>143.5</c:v>
                </c:pt>
                <c:pt idx="1322">
                  <c:v>143.3</c:v>
                </c:pt>
                <c:pt idx="1323">
                  <c:v>142.9</c:v>
                </c:pt>
                <c:pt idx="1324">
                  <c:v>142.6</c:v>
                </c:pt>
                <c:pt idx="1325">
                  <c:v>142.3</c:v>
                </c:pt>
                <c:pt idx="1326">
                  <c:v>142</c:v>
                </c:pt>
                <c:pt idx="1327">
                  <c:v>141.7</c:v>
                </c:pt>
                <c:pt idx="1328">
                  <c:v>141.4</c:v>
                </c:pt>
                <c:pt idx="1329">
                  <c:v>141.1</c:v>
                </c:pt>
                <c:pt idx="1330">
                  <c:v>140.8</c:v>
                </c:pt>
                <c:pt idx="1331">
                  <c:v>140.4</c:v>
                </c:pt>
                <c:pt idx="1332">
                  <c:v>140.2</c:v>
                </c:pt>
                <c:pt idx="1333">
                  <c:v>139.8</c:v>
                </c:pt>
                <c:pt idx="1334">
                  <c:v>139.5</c:v>
                </c:pt>
                <c:pt idx="1335">
                  <c:v>139.2</c:v>
                </c:pt>
                <c:pt idx="1336">
                  <c:v>138.9</c:v>
                </c:pt>
                <c:pt idx="1337">
                  <c:v>138.6</c:v>
                </c:pt>
                <c:pt idx="1338">
                  <c:v>138.3</c:v>
                </c:pt>
                <c:pt idx="1339">
                  <c:v>138.1</c:v>
                </c:pt>
                <c:pt idx="1340">
                  <c:v>137.8</c:v>
                </c:pt>
                <c:pt idx="1341">
                  <c:v>137.5</c:v>
                </c:pt>
                <c:pt idx="1342">
                  <c:v>137.2</c:v>
                </c:pt>
                <c:pt idx="1343">
                  <c:v>136.9</c:v>
                </c:pt>
                <c:pt idx="1344">
                  <c:v>136.6</c:v>
                </c:pt>
                <c:pt idx="1345">
                  <c:v>136.4</c:v>
                </c:pt>
                <c:pt idx="1346">
                  <c:v>136.1</c:v>
                </c:pt>
                <c:pt idx="1347">
                  <c:v>135.8</c:v>
                </c:pt>
                <c:pt idx="1348">
                  <c:v>135.5</c:v>
                </c:pt>
                <c:pt idx="1349">
                  <c:v>135.3</c:v>
                </c:pt>
                <c:pt idx="1350">
                  <c:v>135</c:v>
                </c:pt>
                <c:pt idx="1351">
                  <c:v>134.6</c:v>
                </c:pt>
                <c:pt idx="1352">
                  <c:v>134.3</c:v>
                </c:pt>
                <c:pt idx="1353">
                  <c:v>134</c:v>
                </c:pt>
                <c:pt idx="1354">
                  <c:v>133.7</c:v>
                </c:pt>
                <c:pt idx="1355">
                  <c:v>133.4</c:v>
                </c:pt>
                <c:pt idx="1356">
                  <c:v>133.2</c:v>
                </c:pt>
                <c:pt idx="1357">
                  <c:v>132.9</c:v>
                </c:pt>
                <c:pt idx="1358">
                  <c:v>132.7</c:v>
                </c:pt>
                <c:pt idx="1359">
                  <c:v>132.6</c:v>
                </c:pt>
                <c:pt idx="1360">
                  <c:v>132.5</c:v>
                </c:pt>
                <c:pt idx="1361">
                  <c:v>132.4</c:v>
                </c:pt>
                <c:pt idx="1362">
                  <c:v>132.4</c:v>
                </c:pt>
                <c:pt idx="1363">
                  <c:v>132.4</c:v>
                </c:pt>
                <c:pt idx="1364">
                  <c:v>132.4</c:v>
                </c:pt>
                <c:pt idx="1365">
                  <c:v>132.3</c:v>
                </c:pt>
                <c:pt idx="1366">
                  <c:v>132.3</c:v>
                </c:pt>
                <c:pt idx="1367">
                  <c:v>132.3</c:v>
                </c:pt>
                <c:pt idx="1368">
                  <c:v>132.3</c:v>
                </c:pt>
                <c:pt idx="1369">
                  <c:v>132.2</c:v>
                </c:pt>
                <c:pt idx="1370">
                  <c:v>132.4</c:v>
                </c:pt>
                <c:pt idx="1371">
                  <c:v>132.6</c:v>
                </c:pt>
                <c:pt idx="1372">
                  <c:v>132.6</c:v>
                </c:pt>
                <c:pt idx="1373">
                  <c:v>132.8</c:v>
                </c:pt>
                <c:pt idx="1374">
                  <c:v>132.8</c:v>
                </c:pt>
                <c:pt idx="1375">
                  <c:v>132.9</c:v>
                </c:pt>
                <c:pt idx="1376">
                  <c:v>133</c:v>
                </c:pt>
                <c:pt idx="1377">
                  <c:v>133.1</c:v>
                </c:pt>
                <c:pt idx="1378">
                  <c:v>133.1</c:v>
                </c:pt>
                <c:pt idx="1379">
                  <c:v>133.2</c:v>
                </c:pt>
                <c:pt idx="1380">
                  <c:v>133.3</c:v>
                </c:pt>
                <c:pt idx="1381">
                  <c:v>133.4</c:v>
                </c:pt>
                <c:pt idx="1382">
                  <c:v>133.3</c:v>
                </c:pt>
                <c:pt idx="1383">
                  <c:v>133.6</c:v>
                </c:pt>
                <c:pt idx="1384">
                  <c:v>133.6</c:v>
                </c:pt>
                <c:pt idx="1385">
                  <c:v>133.6</c:v>
                </c:pt>
                <c:pt idx="1386">
                  <c:v>133.8</c:v>
                </c:pt>
                <c:pt idx="1387">
                  <c:v>133.8</c:v>
                </c:pt>
                <c:pt idx="1388">
                  <c:v>133.8</c:v>
                </c:pt>
                <c:pt idx="1389">
                  <c:v>133.9</c:v>
                </c:pt>
                <c:pt idx="1390">
                  <c:v>134</c:v>
                </c:pt>
                <c:pt idx="1391">
                  <c:v>134</c:v>
                </c:pt>
                <c:pt idx="1392">
                  <c:v>134.2</c:v>
                </c:pt>
                <c:pt idx="1393">
                  <c:v>134.3</c:v>
                </c:pt>
                <c:pt idx="1394">
                  <c:v>134.3</c:v>
                </c:pt>
                <c:pt idx="1395">
                  <c:v>134.4</c:v>
                </c:pt>
                <c:pt idx="1396">
                  <c:v>134.4</c:v>
                </c:pt>
                <c:pt idx="1397">
                  <c:v>134.4</c:v>
                </c:pt>
                <c:pt idx="1398">
                  <c:v>134.5</c:v>
                </c:pt>
                <c:pt idx="1399">
                  <c:v>134.5</c:v>
                </c:pt>
                <c:pt idx="1400">
                  <c:v>134.6</c:v>
                </c:pt>
                <c:pt idx="1401">
                  <c:v>134.8</c:v>
                </c:pt>
                <c:pt idx="1402">
                  <c:v>134.7</c:v>
                </c:pt>
                <c:pt idx="1403">
                  <c:v>134.8</c:v>
                </c:pt>
                <c:pt idx="1404">
                  <c:v>134.9</c:v>
                </c:pt>
                <c:pt idx="1405">
                  <c:v>134.9</c:v>
                </c:pt>
                <c:pt idx="1406">
                  <c:v>135</c:v>
                </c:pt>
                <c:pt idx="1407">
                  <c:v>135</c:v>
                </c:pt>
                <c:pt idx="1408">
                  <c:v>135</c:v>
                </c:pt>
                <c:pt idx="1409">
                  <c:v>135.1</c:v>
                </c:pt>
                <c:pt idx="1410">
                  <c:v>135.2</c:v>
                </c:pt>
                <c:pt idx="1411">
                  <c:v>135.1</c:v>
                </c:pt>
                <c:pt idx="1412">
                  <c:v>135.3</c:v>
                </c:pt>
                <c:pt idx="1413">
                  <c:v>135.2</c:v>
                </c:pt>
                <c:pt idx="1414">
                  <c:v>135.3</c:v>
                </c:pt>
                <c:pt idx="1415">
                  <c:v>135.4</c:v>
                </c:pt>
                <c:pt idx="1416">
                  <c:v>135.4</c:v>
                </c:pt>
                <c:pt idx="1417">
                  <c:v>135.5</c:v>
                </c:pt>
                <c:pt idx="1418">
                  <c:v>135.5</c:v>
                </c:pt>
                <c:pt idx="1419">
                  <c:v>135.6</c:v>
                </c:pt>
                <c:pt idx="1420">
                  <c:v>135.7</c:v>
                </c:pt>
                <c:pt idx="1421">
                  <c:v>135.8</c:v>
                </c:pt>
                <c:pt idx="1422">
                  <c:v>135.9</c:v>
                </c:pt>
                <c:pt idx="1423">
                  <c:v>136</c:v>
                </c:pt>
                <c:pt idx="1424">
                  <c:v>136</c:v>
                </c:pt>
                <c:pt idx="1425">
                  <c:v>136.1</c:v>
                </c:pt>
                <c:pt idx="1426">
                  <c:v>136.2</c:v>
                </c:pt>
                <c:pt idx="1427">
                  <c:v>136.3</c:v>
                </c:pt>
                <c:pt idx="1428">
                  <c:v>136.3</c:v>
                </c:pt>
                <c:pt idx="1429">
                  <c:v>136.2</c:v>
                </c:pt>
                <c:pt idx="1430">
                  <c:v>136.1</c:v>
                </c:pt>
                <c:pt idx="1431">
                  <c:v>136</c:v>
                </c:pt>
                <c:pt idx="1432">
                  <c:v>136</c:v>
                </c:pt>
                <c:pt idx="1433">
                  <c:v>135.9</c:v>
                </c:pt>
                <c:pt idx="1434">
                  <c:v>135.8</c:v>
                </c:pt>
                <c:pt idx="1435">
                  <c:v>135.7</c:v>
                </c:pt>
                <c:pt idx="1436">
                  <c:v>135.6</c:v>
                </c:pt>
                <c:pt idx="1437">
                  <c:v>135.5</c:v>
                </c:pt>
                <c:pt idx="1438">
                  <c:v>135.5</c:v>
                </c:pt>
                <c:pt idx="1439">
                  <c:v>135.4</c:v>
                </c:pt>
                <c:pt idx="1440">
                  <c:v>135.1</c:v>
                </c:pt>
                <c:pt idx="1441">
                  <c:v>134.8</c:v>
                </c:pt>
                <c:pt idx="1442">
                  <c:v>134.5</c:v>
                </c:pt>
                <c:pt idx="1443">
                  <c:v>134.2</c:v>
                </c:pt>
                <c:pt idx="1444">
                  <c:v>133.9</c:v>
                </c:pt>
                <c:pt idx="1445">
                  <c:v>133.6</c:v>
                </c:pt>
                <c:pt idx="1446">
                  <c:v>133.3</c:v>
                </c:pt>
                <c:pt idx="1447">
                  <c:v>133</c:v>
                </c:pt>
                <c:pt idx="1448">
                  <c:v>132.7</c:v>
                </c:pt>
                <c:pt idx="1449">
                  <c:v>132.4</c:v>
                </c:pt>
                <c:pt idx="1450">
                  <c:v>132.1</c:v>
                </c:pt>
                <c:pt idx="1451">
                  <c:v>131.8</c:v>
                </c:pt>
                <c:pt idx="1452">
                  <c:v>131.6</c:v>
                </c:pt>
                <c:pt idx="1453">
                  <c:v>131.3</c:v>
                </c:pt>
                <c:pt idx="1454">
                  <c:v>131</c:v>
                </c:pt>
                <c:pt idx="1455">
                  <c:v>130.6</c:v>
                </c:pt>
                <c:pt idx="1456">
                  <c:v>130.4</c:v>
                </c:pt>
                <c:pt idx="1457">
                  <c:v>130.2</c:v>
                </c:pt>
                <c:pt idx="1458">
                  <c:v>129.9</c:v>
                </c:pt>
                <c:pt idx="1459">
                  <c:v>129.6</c:v>
                </c:pt>
                <c:pt idx="1460">
                  <c:v>129.4</c:v>
                </c:pt>
                <c:pt idx="1461">
                  <c:v>129.1</c:v>
                </c:pt>
                <c:pt idx="1462">
                  <c:v>128.8</c:v>
                </c:pt>
                <c:pt idx="1463">
                  <c:v>128.5</c:v>
                </c:pt>
                <c:pt idx="1464">
                  <c:v>128.3</c:v>
                </c:pt>
                <c:pt idx="1465">
                  <c:v>128.1</c:v>
                </c:pt>
                <c:pt idx="1466">
                  <c:v>127.7</c:v>
                </c:pt>
                <c:pt idx="1467">
                  <c:v>127.5</c:v>
                </c:pt>
                <c:pt idx="1468">
                  <c:v>127.3</c:v>
                </c:pt>
                <c:pt idx="1469">
                  <c:v>127</c:v>
                </c:pt>
                <c:pt idx="1470">
                  <c:v>126.7</c:v>
                </c:pt>
                <c:pt idx="1471">
                  <c:v>126.5</c:v>
                </c:pt>
                <c:pt idx="1472">
                  <c:v>126.2</c:v>
                </c:pt>
                <c:pt idx="1473">
                  <c:v>126</c:v>
                </c:pt>
                <c:pt idx="1474">
                  <c:v>125.7</c:v>
                </c:pt>
                <c:pt idx="1475">
                  <c:v>125.5</c:v>
                </c:pt>
                <c:pt idx="1476">
                  <c:v>125.2</c:v>
                </c:pt>
                <c:pt idx="1477">
                  <c:v>125</c:v>
                </c:pt>
                <c:pt idx="1478">
                  <c:v>124.8</c:v>
                </c:pt>
                <c:pt idx="1479">
                  <c:v>124.8</c:v>
                </c:pt>
                <c:pt idx="1480">
                  <c:v>124.8</c:v>
                </c:pt>
                <c:pt idx="1481">
                  <c:v>124.8</c:v>
                </c:pt>
                <c:pt idx="1482">
                  <c:v>124.8</c:v>
                </c:pt>
                <c:pt idx="1483">
                  <c:v>124.8</c:v>
                </c:pt>
                <c:pt idx="1484">
                  <c:v>124.8</c:v>
                </c:pt>
                <c:pt idx="1485">
                  <c:v>124.9</c:v>
                </c:pt>
                <c:pt idx="1486">
                  <c:v>124.8</c:v>
                </c:pt>
                <c:pt idx="1487">
                  <c:v>124.8</c:v>
                </c:pt>
                <c:pt idx="1488">
                  <c:v>124.8</c:v>
                </c:pt>
                <c:pt idx="1489">
                  <c:v>124.9</c:v>
                </c:pt>
                <c:pt idx="1490">
                  <c:v>125.1</c:v>
                </c:pt>
                <c:pt idx="1491">
                  <c:v>125.2</c:v>
                </c:pt>
                <c:pt idx="1492">
                  <c:v>125.4</c:v>
                </c:pt>
                <c:pt idx="1493">
                  <c:v>125.6</c:v>
                </c:pt>
                <c:pt idx="1494">
                  <c:v>125.8</c:v>
                </c:pt>
                <c:pt idx="1495">
                  <c:v>125.9</c:v>
                </c:pt>
                <c:pt idx="1496">
                  <c:v>126.1</c:v>
                </c:pt>
                <c:pt idx="1497">
                  <c:v>126.2</c:v>
                </c:pt>
                <c:pt idx="1498">
                  <c:v>126.4</c:v>
                </c:pt>
                <c:pt idx="1499">
                  <c:v>126.5</c:v>
                </c:pt>
                <c:pt idx="1500">
                  <c:v>126.8</c:v>
                </c:pt>
                <c:pt idx="1501">
                  <c:v>126.9</c:v>
                </c:pt>
                <c:pt idx="1502">
                  <c:v>127.1</c:v>
                </c:pt>
                <c:pt idx="1503">
                  <c:v>127.3</c:v>
                </c:pt>
                <c:pt idx="1504">
                  <c:v>127.3</c:v>
                </c:pt>
                <c:pt idx="1505">
                  <c:v>127.4</c:v>
                </c:pt>
                <c:pt idx="1506">
                  <c:v>127.6</c:v>
                </c:pt>
                <c:pt idx="1507">
                  <c:v>127.8</c:v>
                </c:pt>
                <c:pt idx="1508">
                  <c:v>127.9</c:v>
                </c:pt>
                <c:pt idx="1509">
                  <c:v>128.1</c:v>
                </c:pt>
                <c:pt idx="1510">
                  <c:v>128.2</c:v>
                </c:pt>
                <c:pt idx="1511">
                  <c:v>128.4</c:v>
                </c:pt>
                <c:pt idx="1512">
                  <c:v>128.5</c:v>
                </c:pt>
                <c:pt idx="1513">
                  <c:v>128.6</c:v>
                </c:pt>
                <c:pt idx="1514">
                  <c:v>128.8</c:v>
                </c:pt>
                <c:pt idx="1515">
                  <c:v>129</c:v>
                </c:pt>
                <c:pt idx="1516">
                  <c:v>129.1</c:v>
                </c:pt>
                <c:pt idx="1517">
                  <c:v>129.2</c:v>
                </c:pt>
                <c:pt idx="1518">
                  <c:v>129.4</c:v>
                </c:pt>
                <c:pt idx="1519">
                  <c:v>129.6</c:v>
                </c:pt>
                <c:pt idx="1520">
                  <c:v>129.6</c:v>
                </c:pt>
                <c:pt idx="1521">
                  <c:v>129.7</c:v>
                </c:pt>
                <c:pt idx="1522">
                  <c:v>129.9</c:v>
                </c:pt>
                <c:pt idx="1523">
                  <c:v>130</c:v>
                </c:pt>
                <c:pt idx="1524">
                  <c:v>130.2</c:v>
                </c:pt>
                <c:pt idx="1525">
                  <c:v>130.3</c:v>
                </c:pt>
                <c:pt idx="1526">
                  <c:v>130.4</c:v>
                </c:pt>
                <c:pt idx="1527">
                  <c:v>130.6</c:v>
                </c:pt>
                <c:pt idx="1528">
                  <c:v>130.6</c:v>
                </c:pt>
                <c:pt idx="1529">
                  <c:v>130.7</c:v>
                </c:pt>
                <c:pt idx="1530">
                  <c:v>130.9</c:v>
                </c:pt>
                <c:pt idx="1531">
                  <c:v>131</c:v>
                </c:pt>
                <c:pt idx="1532">
                  <c:v>131.1</c:v>
                </c:pt>
                <c:pt idx="1533">
                  <c:v>131.2</c:v>
                </c:pt>
                <c:pt idx="1534">
                  <c:v>131.3</c:v>
                </c:pt>
                <c:pt idx="1535">
                  <c:v>131.4</c:v>
                </c:pt>
                <c:pt idx="1536">
                  <c:v>131.5</c:v>
                </c:pt>
                <c:pt idx="1537">
                  <c:v>131.6</c:v>
                </c:pt>
                <c:pt idx="1538">
                  <c:v>131.7</c:v>
                </c:pt>
                <c:pt idx="1539">
                  <c:v>131.8</c:v>
                </c:pt>
                <c:pt idx="1540">
                  <c:v>131.9</c:v>
                </c:pt>
                <c:pt idx="1541">
                  <c:v>132</c:v>
                </c:pt>
                <c:pt idx="1542">
                  <c:v>132.1</c:v>
                </c:pt>
                <c:pt idx="1543">
                  <c:v>132.2</c:v>
                </c:pt>
                <c:pt idx="1544">
                  <c:v>132.2</c:v>
                </c:pt>
                <c:pt idx="1545">
                  <c:v>132.3</c:v>
                </c:pt>
                <c:pt idx="1546">
                  <c:v>132.4</c:v>
                </c:pt>
                <c:pt idx="1547">
                  <c:v>132.5</c:v>
                </c:pt>
                <c:pt idx="1548">
                  <c:v>132.4</c:v>
                </c:pt>
                <c:pt idx="1549">
                  <c:v>132.3</c:v>
                </c:pt>
                <c:pt idx="1550">
                  <c:v>132.3</c:v>
                </c:pt>
                <c:pt idx="1551">
                  <c:v>132.2</c:v>
                </c:pt>
                <c:pt idx="1552">
                  <c:v>132.1</c:v>
                </c:pt>
                <c:pt idx="1553">
                  <c:v>132.1</c:v>
                </c:pt>
                <c:pt idx="1554">
                  <c:v>132</c:v>
                </c:pt>
                <c:pt idx="1555">
                  <c:v>132</c:v>
                </c:pt>
                <c:pt idx="1556">
                  <c:v>131.9</c:v>
                </c:pt>
                <c:pt idx="1557">
                  <c:v>131.9</c:v>
                </c:pt>
                <c:pt idx="1558">
                  <c:v>131.8</c:v>
                </c:pt>
                <c:pt idx="1559">
                  <c:v>131.7</c:v>
                </c:pt>
                <c:pt idx="1560">
                  <c:v>131.5</c:v>
                </c:pt>
                <c:pt idx="1561">
                  <c:v>131.2</c:v>
                </c:pt>
                <c:pt idx="1562">
                  <c:v>130.9</c:v>
                </c:pt>
                <c:pt idx="1563">
                  <c:v>130.7</c:v>
                </c:pt>
                <c:pt idx="1564">
                  <c:v>130.4</c:v>
                </c:pt>
                <c:pt idx="1565">
                  <c:v>130.1</c:v>
                </c:pt>
                <c:pt idx="1566">
                  <c:v>129.8</c:v>
                </c:pt>
                <c:pt idx="1567">
                  <c:v>129.6</c:v>
                </c:pt>
                <c:pt idx="1568">
                  <c:v>129.3</c:v>
                </c:pt>
                <c:pt idx="1569">
                  <c:v>129</c:v>
                </c:pt>
                <c:pt idx="1570">
                  <c:v>128.7</c:v>
                </c:pt>
                <c:pt idx="1571">
                  <c:v>128.5</c:v>
                </c:pt>
                <c:pt idx="1572">
                  <c:v>128.2</c:v>
                </c:pt>
                <c:pt idx="1573">
                  <c:v>128</c:v>
                </c:pt>
                <c:pt idx="1574">
                  <c:v>127.7</c:v>
                </c:pt>
                <c:pt idx="1575">
                  <c:v>127.5</c:v>
                </c:pt>
                <c:pt idx="1576">
                  <c:v>127.2</c:v>
                </c:pt>
                <c:pt idx="1577">
                  <c:v>126.9</c:v>
                </c:pt>
                <c:pt idx="1578">
                  <c:v>126.6</c:v>
                </c:pt>
                <c:pt idx="1579">
                  <c:v>126.4</c:v>
                </c:pt>
                <c:pt idx="1580">
                  <c:v>126.2</c:v>
                </c:pt>
                <c:pt idx="1581">
                  <c:v>125.9</c:v>
                </c:pt>
                <c:pt idx="1582">
                  <c:v>125.7</c:v>
                </c:pt>
                <c:pt idx="1583">
                  <c:v>125.5</c:v>
                </c:pt>
                <c:pt idx="1584">
                  <c:v>125.2</c:v>
                </c:pt>
                <c:pt idx="1585">
                  <c:v>125</c:v>
                </c:pt>
                <c:pt idx="1586">
                  <c:v>124.7</c:v>
                </c:pt>
                <c:pt idx="1587">
                  <c:v>124.5</c:v>
                </c:pt>
                <c:pt idx="1588">
                  <c:v>124.3</c:v>
                </c:pt>
                <c:pt idx="1589">
                  <c:v>124.1</c:v>
                </c:pt>
                <c:pt idx="1590">
                  <c:v>123.8</c:v>
                </c:pt>
                <c:pt idx="1591">
                  <c:v>123.6</c:v>
                </c:pt>
                <c:pt idx="1592">
                  <c:v>123.3</c:v>
                </c:pt>
                <c:pt idx="1593">
                  <c:v>123.2</c:v>
                </c:pt>
                <c:pt idx="1594">
                  <c:v>122.8</c:v>
                </c:pt>
                <c:pt idx="1595">
                  <c:v>122.6</c:v>
                </c:pt>
                <c:pt idx="1596">
                  <c:v>122.4</c:v>
                </c:pt>
                <c:pt idx="1597">
                  <c:v>122.2</c:v>
                </c:pt>
                <c:pt idx="1598">
                  <c:v>121.9</c:v>
                </c:pt>
                <c:pt idx="1599">
                  <c:v>122</c:v>
                </c:pt>
              </c:numCache>
            </c:numRef>
          </c:yVal>
          <c:smooth val="1"/>
        </c:ser>
        <c:axId val="35775224"/>
        <c:axId val="13277005"/>
      </c:scatterChart>
      <c:valAx>
        <c:axId val="35775224"/>
        <c:scaling>
          <c:orientation val="minMax"/>
          <c:max val="38248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3303060734402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77005"/>
        <c:crossesAt val="0"/>
        <c:crossBetween val="midCat"/>
        <c:majorUnit val="0.5"/>
        <c:minorUnit val="0.25"/>
      </c:valAx>
      <c:valAx>
        <c:axId val="1327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Pressure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7522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456287920573635"/>
          <c:w val="0.150940924769681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9200</xdr:colOff>
      <xdr:row>9</xdr:row>
      <xdr:rowOff>40320</xdr:rowOff>
    </xdr:from>
    <xdr:to>
      <xdr:col>3</xdr:col>
      <xdr:colOff>463680</xdr:colOff>
      <xdr:row>13</xdr:row>
      <xdr:rowOff>85680</xdr:rowOff>
    </xdr:to>
    <xdr:sp>
      <xdr:nvSpPr>
        <xdr:cNvPr id="1" name="Text 2"/>
        <xdr:cNvSpPr/>
      </xdr:nvSpPr>
      <xdr:spPr>
        <a:xfrm>
          <a:off x="2064960" y="1503360"/>
          <a:ext cx="83700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irculation'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trat 13:1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ensor Dept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80.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920</xdr:colOff>
      <xdr:row>10</xdr:row>
      <xdr:rowOff>77400</xdr:rowOff>
    </xdr:from>
    <xdr:to>
      <xdr:col>3</xdr:col>
      <xdr:colOff>669600</xdr:colOff>
      <xdr:row>10</xdr:row>
      <xdr:rowOff>150480</xdr:rowOff>
    </xdr:to>
    <xdr:sp>
      <xdr:nvSpPr>
        <xdr:cNvPr id="2" name="Line 3"/>
        <xdr:cNvSpPr/>
      </xdr:nvSpPr>
      <xdr:spPr>
        <a:xfrm>
          <a:off x="2842200" y="1703160"/>
          <a:ext cx="265680" cy="7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8</xdr:row>
      <xdr:rowOff>142920</xdr:rowOff>
    </xdr:from>
    <xdr:to>
      <xdr:col>6</xdr:col>
      <xdr:colOff>743760</xdr:colOff>
      <xdr:row>11</xdr:row>
      <xdr:rowOff>138240</xdr:rowOff>
    </xdr:to>
    <xdr:sp>
      <xdr:nvSpPr>
        <xdr:cNvPr id="3" name="Text 4"/>
        <xdr:cNvSpPr/>
      </xdr:nvSpPr>
      <xdr:spPr>
        <a:xfrm>
          <a:off x="4722120" y="1443240"/>
          <a:ext cx="898560" cy="48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irculation'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top 2: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0960</xdr:colOff>
      <xdr:row>9</xdr:row>
      <xdr:rowOff>160200</xdr:rowOff>
    </xdr:from>
    <xdr:to>
      <xdr:col>5</xdr:col>
      <xdr:colOff>657720</xdr:colOff>
      <xdr:row>11</xdr:row>
      <xdr:rowOff>67680</xdr:rowOff>
    </xdr:to>
    <xdr:sp>
      <xdr:nvSpPr>
        <xdr:cNvPr id="4" name="Line 5"/>
        <xdr:cNvSpPr/>
      </xdr:nvSpPr>
      <xdr:spPr>
        <a:xfrm flipH="1">
          <a:off x="4635000" y="1623240"/>
          <a:ext cx="86760" cy="23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5</xdr:row>
      <xdr:rowOff>24480</xdr:rowOff>
    </xdr:from>
    <xdr:to>
      <xdr:col>6</xdr:col>
      <xdr:colOff>558360</xdr:colOff>
      <xdr:row>19</xdr:row>
      <xdr:rowOff>70920</xdr:rowOff>
    </xdr:to>
    <xdr:sp>
      <xdr:nvSpPr>
        <xdr:cNvPr id="5" name="Text 6"/>
        <xdr:cNvSpPr/>
      </xdr:nvSpPr>
      <xdr:spPr>
        <a:xfrm>
          <a:off x="3848040" y="2462760"/>
          <a:ext cx="1587240" cy="69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FEC Log Start 8:5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Pumping Rate 6.0L/mi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ensor Depth 80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0</xdr:colOff>
      <xdr:row>13</xdr:row>
      <xdr:rowOff>85320</xdr:rowOff>
    </xdr:from>
    <xdr:to>
      <xdr:col>6</xdr:col>
      <xdr:colOff>407880</xdr:colOff>
      <xdr:row>15</xdr:row>
      <xdr:rowOff>24120</xdr:rowOff>
    </xdr:to>
    <xdr:sp>
      <xdr:nvSpPr>
        <xdr:cNvPr id="6" name="Line 7"/>
        <xdr:cNvSpPr/>
      </xdr:nvSpPr>
      <xdr:spPr>
        <a:xfrm flipV="1">
          <a:off x="4870440" y="2198520"/>
          <a:ext cx="414360" cy="2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840</xdr:colOff>
      <xdr:row>24</xdr:row>
      <xdr:rowOff>57240</xdr:rowOff>
    </xdr:from>
    <xdr:to>
      <xdr:col>8</xdr:col>
      <xdr:colOff>437760</xdr:colOff>
      <xdr:row>26</xdr:row>
      <xdr:rowOff>62640</xdr:rowOff>
    </xdr:to>
    <xdr:sp>
      <xdr:nvSpPr>
        <xdr:cNvPr id="7" name="Text 8"/>
        <xdr:cNvSpPr/>
      </xdr:nvSpPr>
      <xdr:spPr>
        <a:xfrm>
          <a:off x="6173280" y="3958560"/>
          <a:ext cx="7668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umping Stop 22:4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23</xdr:row>
      <xdr:rowOff>56160</xdr:rowOff>
    </xdr:from>
    <xdr:to>
      <xdr:col>8</xdr:col>
      <xdr:colOff>347040</xdr:colOff>
      <xdr:row>24</xdr:row>
      <xdr:rowOff>127440</xdr:rowOff>
    </xdr:to>
    <xdr:sp>
      <xdr:nvSpPr>
        <xdr:cNvPr id="8" name="Line 9"/>
        <xdr:cNvSpPr/>
      </xdr:nvSpPr>
      <xdr:spPr>
        <a:xfrm flipV="1">
          <a:off x="6781320" y="3795120"/>
          <a:ext cx="68040" cy="2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5680</xdr:colOff>
      <xdr:row>11</xdr:row>
      <xdr:rowOff>67680</xdr:rowOff>
    </xdr:from>
    <xdr:to>
      <xdr:col>3</xdr:col>
      <xdr:colOff>342000</xdr:colOff>
      <xdr:row>12</xdr:row>
      <xdr:rowOff>107280</xdr:rowOff>
    </xdr:to>
    <xdr:sp>
      <xdr:nvSpPr>
        <xdr:cNvPr id="9" name="Text 10"/>
        <xdr:cNvSpPr/>
      </xdr:nvSpPr>
      <xdr:spPr>
        <a:xfrm>
          <a:off x="2703960" y="1855800"/>
          <a:ext cx="76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1.62"/>
    <col collapsed="false" customWidth="true" hidden="false" outlineLevel="0" max="3" min="3" style="2" width="19.24"/>
    <col collapsed="false" customWidth="true" hidden="false" outlineLevel="0" max="4" min="4" style="0" width="18.7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4.25" hidden="false" customHeight="false" outlineLevel="0" collapsed="false">
      <c r="A2" s="7" t="n">
        <v>38246</v>
      </c>
      <c r="B2" s="4"/>
      <c r="C2" s="5"/>
      <c r="D2" s="8" t="s">
        <v>4</v>
      </c>
    </row>
    <row r="3" customFormat="false" ht="13.5" hidden="false" customHeight="false" outlineLevel="0" collapsed="false">
      <c r="A3" s="9" t="n">
        <v>0.552106481481481</v>
      </c>
      <c r="B3" s="10" t="n">
        <v>0.552106481481481</v>
      </c>
      <c r="C3" s="11" t="n">
        <f aca="false">B3+38246</f>
        <v>38246.5521064815</v>
      </c>
      <c r="D3" s="12" t="n">
        <v>409.9</v>
      </c>
    </row>
    <row r="4" customFormat="false" ht="13.5" hidden="false" customHeight="false" outlineLevel="0" collapsed="false">
      <c r="A4" s="13" t="n">
        <v>0.552800925925926</v>
      </c>
      <c r="B4" s="14" t="n">
        <v>0.552800925925926</v>
      </c>
      <c r="C4" s="15" t="n">
        <f aca="false">B4+38246</f>
        <v>38246.5528009259</v>
      </c>
      <c r="D4" s="16" t="n">
        <v>408.1</v>
      </c>
    </row>
    <row r="5" customFormat="false" ht="13.5" hidden="false" customHeight="false" outlineLevel="0" collapsed="false">
      <c r="A5" s="13" t="n">
        <v>0.55349537037037</v>
      </c>
      <c r="B5" s="14" t="n">
        <v>0.55349537037037</v>
      </c>
      <c r="C5" s="15" t="n">
        <f aca="false">B5+38246</f>
        <v>38246.5534953704</v>
      </c>
      <c r="D5" s="16" t="n">
        <v>406</v>
      </c>
    </row>
    <row r="6" customFormat="false" ht="13.5" hidden="false" customHeight="false" outlineLevel="0" collapsed="false">
      <c r="A6" s="13" t="n">
        <v>0.554189814814815</v>
      </c>
      <c r="B6" s="14" t="n">
        <v>0.554189814814815</v>
      </c>
      <c r="C6" s="15" t="n">
        <f aca="false">B6+38246</f>
        <v>38246.5541898148</v>
      </c>
      <c r="D6" s="16" t="n">
        <v>404.8</v>
      </c>
    </row>
    <row r="7" customFormat="false" ht="13.5" hidden="false" customHeight="false" outlineLevel="0" collapsed="false">
      <c r="A7" s="13" t="n">
        <v>0.554884259259259</v>
      </c>
      <c r="B7" s="14" t="n">
        <v>0.554884259259259</v>
      </c>
      <c r="C7" s="15" t="n">
        <f aca="false">B7+38246</f>
        <v>38246.5548842593</v>
      </c>
      <c r="D7" s="16" t="n">
        <v>404.1</v>
      </c>
    </row>
    <row r="8" customFormat="false" ht="13.5" hidden="false" customHeight="false" outlineLevel="0" collapsed="false">
      <c r="A8" s="13" t="n">
        <v>0.555578703703704</v>
      </c>
      <c r="B8" s="14" t="n">
        <v>0.555578703703704</v>
      </c>
      <c r="C8" s="15" t="n">
        <f aca="false">B8+38246</f>
        <v>38246.5555787037</v>
      </c>
      <c r="D8" s="16" t="n">
        <v>403.6</v>
      </c>
    </row>
    <row r="9" customFormat="false" ht="13.5" hidden="false" customHeight="false" outlineLevel="0" collapsed="false">
      <c r="A9" s="13" t="n">
        <v>0.556273148148148</v>
      </c>
      <c r="B9" s="14" t="n">
        <v>0.556273148148148</v>
      </c>
      <c r="C9" s="15" t="n">
        <f aca="false">B9+38246</f>
        <v>38246.5562731482</v>
      </c>
      <c r="D9" s="16" t="n">
        <v>403.1</v>
      </c>
    </row>
    <row r="10" customFormat="false" ht="13.5" hidden="false" customHeight="false" outlineLevel="0" collapsed="false">
      <c r="A10" s="13" t="n">
        <v>0.556967592592593</v>
      </c>
      <c r="B10" s="14" t="n">
        <v>0.556967592592593</v>
      </c>
      <c r="C10" s="15" t="n">
        <f aca="false">B10+38246</f>
        <v>38246.5569675926</v>
      </c>
      <c r="D10" s="16" t="n">
        <v>402.6</v>
      </c>
    </row>
    <row r="11" customFormat="false" ht="13.5" hidden="false" customHeight="false" outlineLevel="0" collapsed="false">
      <c r="A11" s="13" t="n">
        <v>0.557662037037037</v>
      </c>
      <c r="B11" s="14" t="n">
        <v>0.557662037037037</v>
      </c>
      <c r="C11" s="15" t="n">
        <f aca="false">B11+38246</f>
        <v>38246.557662037</v>
      </c>
      <c r="D11" s="16" t="n">
        <v>402.3</v>
      </c>
    </row>
    <row r="12" customFormat="false" ht="13.5" hidden="false" customHeight="false" outlineLevel="0" collapsed="false">
      <c r="A12" s="13" t="n">
        <v>0.558356481481482</v>
      </c>
      <c r="B12" s="14" t="n">
        <v>0.558356481481482</v>
      </c>
      <c r="C12" s="15" t="n">
        <f aca="false">B12+38246</f>
        <v>38246.5583564815</v>
      </c>
      <c r="D12" s="16" t="n">
        <v>401.9</v>
      </c>
    </row>
    <row r="13" customFormat="false" ht="13.5" hidden="false" customHeight="false" outlineLevel="0" collapsed="false">
      <c r="A13" s="13" t="n">
        <v>0.559050925925926</v>
      </c>
      <c r="B13" s="14" t="n">
        <v>0.559050925925926</v>
      </c>
      <c r="C13" s="15" t="n">
        <f aca="false">B13+38246</f>
        <v>38246.5590509259</v>
      </c>
      <c r="D13" s="16" t="n">
        <v>401.5</v>
      </c>
    </row>
    <row r="14" customFormat="false" ht="13.5" hidden="false" customHeight="false" outlineLevel="0" collapsed="false">
      <c r="A14" s="13" t="n">
        <v>0.55974537037037</v>
      </c>
      <c r="B14" s="14" t="n">
        <v>0.55974537037037</v>
      </c>
      <c r="C14" s="15" t="n">
        <f aca="false">B14+38246</f>
        <v>38246.5597453704</v>
      </c>
      <c r="D14" s="16" t="n">
        <v>401.2</v>
      </c>
    </row>
    <row r="15" customFormat="false" ht="13.5" hidden="false" customHeight="false" outlineLevel="0" collapsed="false">
      <c r="A15" s="13" t="n">
        <v>0.560439814814815</v>
      </c>
      <c r="B15" s="14" t="n">
        <v>0.560439814814815</v>
      </c>
      <c r="C15" s="15" t="n">
        <f aca="false">B15+38246</f>
        <v>38246.5604398148</v>
      </c>
      <c r="D15" s="16" t="n">
        <v>400.9</v>
      </c>
    </row>
    <row r="16" customFormat="false" ht="13.5" hidden="false" customHeight="false" outlineLevel="0" collapsed="false">
      <c r="A16" s="13" t="n">
        <v>0.561134259259259</v>
      </c>
      <c r="B16" s="14" t="n">
        <v>0.561134259259259</v>
      </c>
      <c r="C16" s="15" t="n">
        <f aca="false">B16+38246</f>
        <v>38246.5611342593</v>
      </c>
      <c r="D16" s="16" t="n">
        <v>400.5</v>
      </c>
    </row>
    <row r="17" customFormat="false" ht="13.5" hidden="false" customHeight="false" outlineLevel="0" collapsed="false">
      <c r="A17" s="13" t="n">
        <v>0.561828703703704</v>
      </c>
      <c r="B17" s="14" t="n">
        <v>0.561828703703704</v>
      </c>
      <c r="C17" s="15" t="n">
        <f aca="false">B17+38246</f>
        <v>38246.5618287037</v>
      </c>
      <c r="D17" s="16" t="n">
        <v>400.2</v>
      </c>
    </row>
    <row r="18" customFormat="false" ht="13.5" hidden="false" customHeight="false" outlineLevel="0" collapsed="false">
      <c r="A18" s="13" t="n">
        <v>0.562523148148148</v>
      </c>
      <c r="B18" s="14" t="n">
        <v>0.562523148148148</v>
      </c>
      <c r="C18" s="15" t="n">
        <f aca="false">B18+38246</f>
        <v>38246.5625231481</v>
      </c>
      <c r="D18" s="16" t="n">
        <v>399.8</v>
      </c>
    </row>
    <row r="19" customFormat="false" ht="13.5" hidden="false" customHeight="false" outlineLevel="0" collapsed="false">
      <c r="A19" s="13" t="n">
        <v>0.563217592592593</v>
      </c>
      <c r="B19" s="14" t="n">
        <v>0.563217592592593</v>
      </c>
      <c r="C19" s="15" t="n">
        <f aca="false">B19+38246</f>
        <v>38246.5632175926</v>
      </c>
      <c r="D19" s="16" t="n">
        <v>399.4</v>
      </c>
    </row>
    <row r="20" customFormat="false" ht="13.5" hidden="false" customHeight="false" outlineLevel="0" collapsed="false">
      <c r="A20" s="13" t="n">
        <v>0.563912037037037</v>
      </c>
      <c r="B20" s="14" t="n">
        <v>0.563912037037037</v>
      </c>
      <c r="C20" s="15" t="n">
        <f aca="false">B20+38246</f>
        <v>38246.563912037</v>
      </c>
      <c r="D20" s="16" t="n">
        <v>399.1</v>
      </c>
    </row>
    <row r="21" customFormat="false" ht="13.5" hidden="false" customHeight="false" outlineLevel="0" collapsed="false">
      <c r="A21" s="13" t="n">
        <v>0.564606481481482</v>
      </c>
      <c r="B21" s="14" t="n">
        <v>0.564606481481482</v>
      </c>
      <c r="C21" s="15" t="n">
        <f aca="false">B21+38246</f>
        <v>38246.5646064815</v>
      </c>
      <c r="D21" s="16" t="n">
        <v>398.7</v>
      </c>
    </row>
    <row r="22" customFormat="false" ht="13.5" hidden="false" customHeight="false" outlineLevel="0" collapsed="false">
      <c r="A22" s="13" t="n">
        <v>0.565300925925926</v>
      </c>
      <c r="B22" s="14" t="n">
        <v>0.565300925925926</v>
      </c>
      <c r="C22" s="15" t="n">
        <f aca="false">B22+38246</f>
        <v>38246.5653009259</v>
      </c>
      <c r="D22" s="16" t="n">
        <v>398.4</v>
      </c>
    </row>
    <row r="23" customFormat="false" ht="13.5" hidden="false" customHeight="false" outlineLevel="0" collapsed="false">
      <c r="A23" s="13" t="n">
        <v>0.56599537037037</v>
      </c>
      <c r="B23" s="14" t="n">
        <v>0.56599537037037</v>
      </c>
      <c r="C23" s="15" t="n">
        <f aca="false">B23+38246</f>
        <v>38246.5659953704</v>
      </c>
      <c r="D23" s="16" t="n">
        <v>398.1</v>
      </c>
    </row>
    <row r="24" customFormat="false" ht="13.5" hidden="false" customHeight="false" outlineLevel="0" collapsed="false">
      <c r="A24" s="13" t="n">
        <v>0.566689814814815</v>
      </c>
      <c r="B24" s="14" t="n">
        <v>0.566689814814815</v>
      </c>
      <c r="C24" s="15" t="n">
        <f aca="false">B24+38246</f>
        <v>38246.5666898148</v>
      </c>
      <c r="D24" s="16" t="n">
        <v>397.7</v>
      </c>
    </row>
    <row r="25" customFormat="false" ht="13.5" hidden="false" customHeight="false" outlineLevel="0" collapsed="false">
      <c r="A25" s="13" t="n">
        <v>0.567384259259259</v>
      </c>
      <c r="B25" s="14" t="n">
        <v>0.567384259259259</v>
      </c>
      <c r="C25" s="15" t="n">
        <f aca="false">B25+38246</f>
        <v>38246.5673842593</v>
      </c>
      <c r="D25" s="16" t="n">
        <v>397.4</v>
      </c>
    </row>
    <row r="26" customFormat="false" ht="13.5" hidden="false" customHeight="false" outlineLevel="0" collapsed="false">
      <c r="A26" s="13" t="n">
        <v>0.568078703703704</v>
      </c>
      <c r="B26" s="14" t="n">
        <v>0.568078703703704</v>
      </c>
      <c r="C26" s="15" t="n">
        <f aca="false">B26+38246</f>
        <v>38246.5680787037</v>
      </c>
      <c r="D26" s="16" t="n">
        <v>397.1</v>
      </c>
    </row>
    <row r="27" customFormat="false" ht="13.5" hidden="false" customHeight="false" outlineLevel="0" collapsed="false">
      <c r="A27" s="13" t="n">
        <v>0.568773148148148</v>
      </c>
      <c r="B27" s="14" t="n">
        <v>0.568773148148148</v>
      </c>
      <c r="C27" s="15" t="n">
        <f aca="false">B27+38246</f>
        <v>38246.5687731481</v>
      </c>
      <c r="D27" s="16" t="n">
        <v>396.8</v>
      </c>
    </row>
    <row r="28" customFormat="false" ht="13.5" hidden="false" customHeight="false" outlineLevel="0" collapsed="false">
      <c r="A28" s="13" t="n">
        <v>0.569467592592593</v>
      </c>
      <c r="B28" s="14" t="n">
        <v>0.569467592592593</v>
      </c>
      <c r="C28" s="15" t="n">
        <f aca="false">B28+38246</f>
        <v>38246.5694675926</v>
      </c>
      <c r="D28" s="16" t="n">
        <v>396.4</v>
      </c>
    </row>
    <row r="29" customFormat="false" ht="13.5" hidden="false" customHeight="false" outlineLevel="0" collapsed="false">
      <c r="A29" s="13" t="n">
        <v>0.570162037037037</v>
      </c>
      <c r="B29" s="14" t="n">
        <v>0.570162037037037</v>
      </c>
      <c r="C29" s="15" t="n">
        <f aca="false">B29+38246</f>
        <v>38246.570162037</v>
      </c>
      <c r="D29" s="16" t="n">
        <v>396.1</v>
      </c>
    </row>
    <row r="30" customFormat="false" ht="13.5" hidden="false" customHeight="false" outlineLevel="0" collapsed="false">
      <c r="A30" s="13" t="n">
        <v>0.570856481481482</v>
      </c>
      <c r="B30" s="14" t="n">
        <v>0.570856481481482</v>
      </c>
      <c r="C30" s="15" t="n">
        <f aca="false">B30+38246</f>
        <v>38246.5708564815</v>
      </c>
      <c r="D30" s="16" t="n">
        <v>395.7</v>
      </c>
    </row>
    <row r="31" customFormat="false" ht="13.5" hidden="false" customHeight="false" outlineLevel="0" collapsed="false">
      <c r="A31" s="13" t="n">
        <v>0.571550925925926</v>
      </c>
      <c r="B31" s="14" t="n">
        <v>0.571550925925926</v>
      </c>
      <c r="C31" s="15" t="n">
        <f aca="false">B31+38246</f>
        <v>38246.5715509259</v>
      </c>
      <c r="D31" s="16" t="n">
        <v>395.3</v>
      </c>
    </row>
    <row r="32" customFormat="false" ht="13.5" hidden="false" customHeight="false" outlineLevel="0" collapsed="false">
      <c r="A32" s="13" t="n">
        <v>0.57224537037037</v>
      </c>
      <c r="B32" s="14" t="n">
        <v>0.57224537037037</v>
      </c>
      <c r="C32" s="15" t="n">
        <f aca="false">B32+38246</f>
        <v>38246.5722453704</v>
      </c>
      <c r="D32" s="16" t="n">
        <v>395.1</v>
      </c>
    </row>
    <row r="33" customFormat="false" ht="13.5" hidden="false" customHeight="false" outlineLevel="0" collapsed="false">
      <c r="A33" s="13" t="n">
        <v>0.572939814814815</v>
      </c>
      <c r="B33" s="14" t="n">
        <v>0.572939814814815</v>
      </c>
      <c r="C33" s="15" t="n">
        <f aca="false">B33+38246</f>
        <v>38246.5729398148</v>
      </c>
      <c r="D33" s="16" t="n">
        <v>394.7</v>
      </c>
    </row>
    <row r="34" customFormat="false" ht="13.5" hidden="false" customHeight="false" outlineLevel="0" collapsed="false">
      <c r="A34" s="13" t="n">
        <v>0.573634259259259</v>
      </c>
      <c r="B34" s="14" t="n">
        <v>0.573634259259259</v>
      </c>
      <c r="C34" s="15" t="n">
        <f aca="false">B34+38246</f>
        <v>38246.5736342593</v>
      </c>
      <c r="D34" s="16" t="n">
        <v>394.3</v>
      </c>
    </row>
    <row r="35" customFormat="false" ht="13.5" hidden="false" customHeight="false" outlineLevel="0" collapsed="false">
      <c r="A35" s="13" t="n">
        <v>0.574328703703704</v>
      </c>
      <c r="B35" s="14" t="n">
        <v>0.574328703703704</v>
      </c>
      <c r="C35" s="15" t="n">
        <f aca="false">B35+38246</f>
        <v>38246.5743287037</v>
      </c>
      <c r="D35" s="16" t="n">
        <v>394.1</v>
      </c>
    </row>
    <row r="36" customFormat="false" ht="13.5" hidden="false" customHeight="false" outlineLevel="0" collapsed="false">
      <c r="A36" s="13" t="n">
        <v>0.575023148148148</v>
      </c>
      <c r="B36" s="14" t="n">
        <v>0.575023148148148</v>
      </c>
      <c r="C36" s="15" t="n">
        <f aca="false">B36+38246</f>
        <v>38246.5750231482</v>
      </c>
      <c r="D36" s="16" t="n">
        <v>393.7</v>
      </c>
    </row>
    <row r="37" customFormat="false" ht="13.5" hidden="false" customHeight="false" outlineLevel="0" collapsed="false">
      <c r="A37" s="13" t="n">
        <v>0.575717592592593</v>
      </c>
      <c r="B37" s="14" t="n">
        <v>0.575717592592593</v>
      </c>
      <c r="C37" s="15" t="n">
        <f aca="false">B37+38246</f>
        <v>38246.5757175926</v>
      </c>
      <c r="D37" s="16" t="n">
        <v>393.3</v>
      </c>
    </row>
    <row r="38" customFormat="false" ht="13.5" hidden="false" customHeight="false" outlineLevel="0" collapsed="false">
      <c r="A38" s="13" t="n">
        <v>0.576412037037037</v>
      </c>
      <c r="B38" s="14" t="n">
        <v>0.576412037037037</v>
      </c>
      <c r="C38" s="15" t="n">
        <f aca="false">B38+38246</f>
        <v>38246.576412037</v>
      </c>
      <c r="D38" s="16" t="n">
        <v>392.9</v>
      </c>
    </row>
    <row r="39" customFormat="false" ht="13.5" hidden="false" customHeight="false" outlineLevel="0" collapsed="false">
      <c r="A39" s="13" t="n">
        <v>0.577106481481482</v>
      </c>
      <c r="B39" s="14" t="n">
        <v>0.577106481481482</v>
      </c>
      <c r="C39" s="15" t="n">
        <f aca="false">B39+38246</f>
        <v>38246.5771064815</v>
      </c>
      <c r="D39" s="16" t="n">
        <v>392.7</v>
      </c>
    </row>
    <row r="40" customFormat="false" ht="13.5" hidden="false" customHeight="false" outlineLevel="0" collapsed="false">
      <c r="A40" s="13" t="n">
        <v>0.577800925925926</v>
      </c>
      <c r="B40" s="14" t="n">
        <v>0.577800925925926</v>
      </c>
      <c r="C40" s="15" t="n">
        <f aca="false">B40+38246</f>
        <v>38246.5778009259</v>
      </c>
      <c r="D40" s="16" t="n">
        <v>392.4</v>
      </c>
    </row>
    <row r="41" customFormat="false" ht="13.5" hidden="false" customHeight="false" outlineLevel="0" collapsed="false">
      <c r="A41" s="13" t="n">
        <v>0.57849537037037</v>
      </c>
      <c r="B41" s="14" t="n">
        <v>0.57849537037037</v>
      </c>
      <c r="C41" s="15" t="n">
        <f aca="false">B41+38246</f>
        <v>38246.5784953704</v>
      </c>
      <c r="D41" s="16" t="n">
        <v>391.9</v>
      </c>
    </row>
    <row r="42" customFormat="false" ht="13.5" hidden="false" customHeight="false" outlineLevel="0" collapsed="false">
      <c r="A42" s="13" t="n">
        <v>0.579189814814815</v>
      </c>
      <c r="B42" s="14" t="n">
        <v>0.579189814814815</v>
      </c>
      <c r="C42" s="15" t="n">
        <f aca="false">B42+38246</f>
        <v>38246.5791898148</v>
      </c>
      <c r="D42" s="16" t="n">
        <v>391.7</v>
      </c>
    </row>
    <row r="43" customFormat="false" ht="13.5" hidden="false" customHeight="false" outlineLevel="0" collapsed="false">
      <c r="A43" s="13" t="n">
        <v>0.579884259259259</v>
      </c>
      <c r="B43" s="14" t="n">
        <v>0.579884259259259</v>
      </c>
      <c r="C43" s="15" t="n">
        <f aca="false">B43+38246</f>
        <v>38246.5798842593</v>
      </c>
      <c r="D43" s="16" t="n">
        <v>391.4</v>
      </c>
    </row>
    <row r="44" customFormat="false" ht="13.5" hidden="false" customHeight="false" outlineLevel="0" collapsed="false">
      <c r="A44" s="13" t="n">
        <v>0.580578703703704</v>
      </c>
      <c r="B44" s="14" t="n">
        <v>0.580578703703704</v>
      </c>
      <c r="C44" s="15" t="n">
        <f aca="false">B44+38246</f>
        <v>38246.5805787037</v>
      </c>
      <c r="D44" s="16" t="n">
        <v>391</v>
      </c>
    </row>
    <row r="45" customFormat="false" ht="13.5" hidden="false" customHeight="false" outlineLevel="0" collapsed="false">
      <c r="A45" s="13" t="n">
        <v>0.581273148148148</v>
      </c>
      <c r="B45" s="14" t="n">
        <v>0.581273148148148</v>
      </c>
      <c r="C45" s="15" t="n">
        <f aca="false">B45+38246</f>
        <v>38246.5812731482</v>
      </c>
      <c r="D45" s="16" t="n">
        <v>390.9</v>
      </c>
    </row>
    <row r="46" customFormat="false" ht="13.5" hidden="false" customHeight="false" outlineLevel="0" collapsed="false">
      <c r="A46" s="13" t="n">
        <v>0.581967592592593</v>
      </c>
      <c r="B46" s="14" t="n">
        <v>0.581967592592593</v>
      </c>
      <c r="C46" s="15" t="n">
        <f aca="false">B46+38246</f>
        <v>38246.5819675926</v>
      </c>
      <c r="D46" s="16" t="n">
        <v>390.5</v>
      </c>
    </row>
    <row r="47" customFormat="false" ht="13.5" hidden="false" customHeight="false" outlineLevel="0" collapsed="false">
      <c r="A47" s="13" t="n">
        <v>0.582662037037037</v>
      </c>
      <c r="B47" s="14" t="n">
        <v>0.582662037037037</v>
      </c>
      <c r="C47" s="15" t="n">
        <f aca="false">B47+38246</f>
        <v>38246.582662037</v>
      </c>
      <c r="D47" s="16" t="n">
        <v>390.3</v>
      </c>
    </row>
    <row r="48" customFormat="false" ht="13.5" hidden="false" customHeight="false" outlineLevel="0" collapsed="false">
      <c r="A48" s="13" t="n">
        <v>0.583356481481481</v>
      </c>
      <c r="B48" s="14" t="n">
        <v>0.583356481481481</v>
      </c>
      <c r="C48" s="15" t="n">
        <f aca="false">B48+38246</f>
        <v>38246.5833564815</v>
      </c>
      <c r="D48" s="16" t="n">
        <v>389.9</v>
      </c>
    </row>
    <row r="49" customFormat="false" ht="13.5" hidden="false" customHeight="false" outlineLevel="0" collapsed="false">
      <c r="A49" s="13" t="n">
        <v>0.584050925925926</v>
      </c>
      <c r="B49" s="14" t="n">
        <v>0.584050925925926</v>
      </c>
      <c r="C49" s="15" t="n">
        <f aca="false">B49+38246</f>
        <v>38246.5840509259</v>
      </c>
      <c r="D49" s="16" t="n">
        <v>389.6</v>
      </c>
    </row>
    <row r="50" customFormat="false" ht="13.5" hidden="false" customHeight="false" outlineLevel="0" collapsed="false">
      <c r="A50" s="13" t="n">
        <v>0.58474537037037</v>
      </c>
      <c r="B50" s="14" t="n">
        <v>0.58474537037037</v>
      </c>
      <c r="C50" s="15" t="n">
        <f aca="false">B50+38246</f>
        <v>38246.5847453704</v>
      </c>
      <c r="D50" s="16" t="n">
        <v>389.3</v>
      </c>
    </row>
    <row r="51" customFormat="false" ht="13.5" hidden="false" customHeight="false" outlineLevel="0" collapsed="false">
      <c r="A51" s="13" t="n">
        <v>0.585439814814815</v>
      </c>
      <c r="B51" s="14" t="n">
        <v>0.585439814814815</v>
      </c>
      <c r="C51" s="15" t="n">
        <f aca="false">B51+38246</f>
        <v>38246.5854398148</v>
      </c>
      <c r="D51" s="16" t="n">
        <v>389</v>
      </c>
    </row>
    <row r="52" customFormat="false" ht="13.5" hidden="false" customHeight="false" outlineLevel="0" collapsed="false">
      <c r="A52" s="13" t="n">
        <v>0.586134259259259</v>
      </c>
      <c r="B52" s="14" t="n">
        <v>0.586134259259259</v>
      </c>
      <c r="C52" s="15" t="n">
        <f aca="false">B52+38246</f>
        <v>38246.5861342593</v>
      </c>
      <c r="D52" s="16" t="n">
        <v>388.8</v>
      </c>
    </row>
    <row r="53" customFormat="false" ht="13.5" hidden="false" customHeight="false" outlineLevel="0" collapsed="false">
      <c r="A53" s="13" t="n">
        <v>0.586828703703704</v>
      </c>
      <c r="B53" s="14" t="n">
        <v>0.586828703703704</v>
      </c>
      <c r="C53" s="15" t="n">
        <f aca="false">B53+38246</f>
        <v>38246.5868287037</v>
      </c>
      <c r="D53" s="16" t="n">
        <v>388.5</v>
      </c>
    </row>
    <row r="54" customFormat="false" ht="13.5" hidden="false" customHeight="false" outlineLevel="0" collapsed="false">
      <c r="A54" s="13" t="n">
        <v>0.587523148148148</v>
      </c>
      <c r="B54" s="14" t="n">
        <v>0.587523148148148</v>
      </c>
      <c r="C54" s="15" t="n">
        <f aca="false">B54+38246</f>
        <v>38246.5875231482</v>
      </c>
      <c r="D54" s="16" t="n">
        <v>388.2</v>
      </c>
    </row>
    <row r="55" customFormat="false" ht="13.5" hidden="false" customHeight="false" outlineLevel="0" collapsed="false">
      <c r="A55" s="13" t="n">
        <v>0.588217592592593</v>
      </c>
      <c r="B55" s="14" t="n">
        <v>0.588217592592593</v>
      </c>
      <c r="C55" s="15" t="n">
        <f aca="false">B55+38246</f>
        <v>38246.5882175926</v>
      </c>
      <c r="D55" s="16" t="n">
        <v>387.8</v>
      </c>
    </row>
    <row r="56" customFormat="false" ht="13.5" hidden="false" customHeight="false" outlineLevel="0" collapsed="false">
      <c r="A56" s="13" t="n">
        <v>0.588912037037037</v>
      </c>
      <c r="B56" s="14" t="n">
        <v>0.588912037037037</v>
      </c>
      <c r="C56" s="15" t="n">
        <f aca="false">B56+38246</f>
        <v>38246.588912037</v>
      </c>
      <c r="D56" s="16" t="n">
        <v>387.3</v>
      </c>
    </row>
    <row r="57" customFormat="false" ht="13.5" hidden="false" customHeight="false" outlineLevel="0" collapsed="false">
      <c r="A57" s="13" t="n">
        <v>0.589606481481482</v>
      </c>
      <c r="B57" s="14" t="n">
        <v>0.589606481481482</v>
      </c>
      <c r="C57" s="15" t="n">
        <f aca="false">B57+38246</f>
        <v>38246.5896064815</v>
      </c>
      <c r="D57" s="16" t="n">
        <v>387.2</v>
      </c>
    </row>
    <row r="58" customFormat="false" ht="13.5" hidden="false" customHeight="false" outlineLevel="0" collapsed="false">
      <c r="A58" s="13" t="n">
        <v>0.590300925925926</v>
      </c>
      <c r="B58" s="14" t="n">
        <v>0.590300925925926</v>
      </c>
      <c r="C58" s="15" t="n">
        <f aca="false">B58+38246</f>
        <v>38246.5903009259</v>
      </c>
      <c r="D58" s="16" t="n">
        <v>386.8</v>
      </c>
    </row>
    <row r="59" customFormat="false" ht="13.5" hidden="false" customHeight="false" outlineLevel="0" collapsed="false">
      <c r="A59" s="13" t="n">
        <v>0.59099537037037</v>
      </c>
      <c r="B59" s="14" t="n">
        <v>0.59099537037037</v>
      </c>
      <c r="C59" s="15" t="n">
        <f aca="false">B59+38246</f>
        <v>38246.5909953704</v>
      </c>
      <c r="D59" s="16" t="n">
        <v>386.4</v>
      </c>
    </row>
    <row r="60" customFormat="false" ht="13.5" hidden="false" customHeight="false" outlineLevel="0" collapsed="false">
      <c r="A60" s="13" t="n">
        <v>0.591689814814815</v>
      </c>
      <c r="B60" s="14" t="n">
        <v>0.591689814814815</v>
      </c>
      <c r="C60" s="15" t="n">
        <f aca="false">B60+38246</f>
        <v>38246.5916898148</v>
      </c>
      <c r="D60" s="16" t="n">
        <v>386.2</v>
      </c>
    </row>
    <row r="61" customFormat="false" ht="13.5" hidden="false" customHeight="false" outlineLevel="0" collapsed="false">
      <c r="A61" s="13" t="n">
        <v>0.592384259259259</v>
      </c>
      <c r="B61" s="14" t="n">
        <v>0.592384259259259</v>
      </c>
      <c r="C61" s="15" t="n">
        <f aca="false">B61+38246</f>
        <v>38246.5923842593</v>
      </c>
      <c r="D61" s="16" t="n">
        <v>385.9</v>
      </c>
    </row>
    <row r="62" customFormat="false" ht="13.5" hidden="false" customHeight="false" outlineLevel="0" collapsed="false">
      <c r="A62" s="13" t="n">
        <v>0.593078703703704</v>
      </c>
      <c r="B62" s="14" t="n">
        <v>0.593078703703704</v>
      </c>
      <c r="C62" s="15" t="n">
        <f aca="false">B62+38246</f>
        <v>38246.5930787037</v>
      </c>
      <c r="D62" s="16" t="n">
        <v>385.5</v>
      </c>
    </row>
    <row r="63" customFormat="false" ht="13.5" hidden="false" customHeight="false" outlineLevel="0" collapsed="false">
      <c r="A63" s="13" t="n">
        <v>0.593773148148148</v>
      </c>
      <c r="B63" s="14" t="n">
        <v>0.593773148148148</v>
      </c>
      <c r="C63" s="15" t="n">
        <f aca="false">B63+38246</f>
        <v>38246.5937731481</v>
      </c>
      <c r="D63" s="16" t="n">
        <v>385.3</v>
      </c>
    </row>
    <row r="64" customFormat="false" ht="13.5" hidden="false" customHeight="false" outlineLevel="0" collapsed="false">
      <c r="A64" s="13" t="n">
        <v>0.594467592592593</v>
      </c>
      <c r="B64" s="14" t="n">
        <v>0.594467592592593</v>
      </c>
      <c r="C64" s="15" t="n">
        <f aca="false">B64+38246</f>
        <v>38246.5944675926</v>
      </c>
      <c r="D64" s="16" t="n">
        <v>385</v>
      </c>
    </row>
    <row r="65" customFormat="false" ht="13.5" hidden="false" customHeight="false" outlineLevel="0" collapsed="false">
      <c r="A65" s="13" t="n">
        <v>0.595162037037037</v>
      </c>
      <c r="B65" s="14" t="n">
        <v>0.595162037037037</v>
      </c>
      <c r="C65" s="15" t="n">
        <f aca="false">B65+38246</f>
        <v>38246.595162037</v>
      </c>
      <c r="D65" s="16" t="n">
        <v>384.6</v>
      </c>
    </row>
    <row r="66" customFormat="false" ht="13.5" hidden="false" customHeight="false" outlineLevel="0" collapsed="false">
      <c r="A66" s="13" t="n">
        <v>0.595856481481482</v>
      </c>
      <c r="B66" s="14" t="n">
        <v>0.595856481481482</v>
      </c>
      <c r="C66" s="15" t="n">
        <f aca="false">B66+38246</f>
        <v>38246.5958564815</v>
      </c>
      <c r="D66" s="16" t="n">
        <v>384.2</v>
      </c>
    </row>
    <row r="67" customFormat="false" ht="13.5" hidden="false" customHeight="false" outlineLevel="0" collapsed="false">
      <c r="A67" s="13" t="n">
        <v>0.596550925925926</v>
      </c>
      <c r="B67" s="14" t="n">
        <v>0.596550925925926</v>
      </c>
      <c r="C67" s="15" t="n">
        <f aca="false">B67+38246</f>
        <v>38246.5965509259</v>
      </c>
      <c r="D67" s="16" t="n">
        <v>383.9</v>
      </c>
    </row>
    <row r="68" customFormat="false" ht="13.5" hidden="false" customHeight="false" outlineLevel="0" collapsed="false">
      <c r="A68" s="13" t="n">
        <v>0.59724537037037</v>
      </c>
      <c r="B68" s="14" t="n">
        <v>0.59724537037037</v>
      </c>
      <c r="C68" s="15" t="n">
        <f aca="false">B68+38246</f>
        <v>38246.5972453704</v>
      </c>
      <c r="D68" s="16" t="n">
        <v>383.6</v>
      </c>
    </row>
    <row r="69" customFormat="false" ht="13.5" hidden="false" customHeight="false" outlineLevel="0" collapsed="false">
      <c r="A69" s="13" t="n">
        <v>0.597939814814815</v>
      </c>
      <c r="B69" s="14" t="n">
        <v>0.597939814814815</v>
      </c>
      <c r="C69" s="15" t="n">
        <f aca="false">B69+38246</f>
        <v>38246.5979398148</v>
      </c>
      <c r="D69" s="16" t="n">
        <v>383.3</v>
      </c>
    </row>
    <row r="70" customFormat="false" ht="13.5" hidden="false" customHeight="false" outlineLevel="0" collapsed="false">
      <c r="A70" s="13" t="n">
        <v>0.598634259259259</v>
      </c>
      <c r="B70" s="14" t="n">
        <v>0.598634259259259</v>
      </c>
      <c r="C70" s="15" t="n">
        <f aca="false">B70+38246</f>
        <v>38246.5986342593</v>
      </c>
      <c r="D70" s="16" t="n">
        <v>383</v>
      </c>
    </row>
    <row r="71" customFormat="false" ht="13.5" hidden="false" customHeight="false" outlineLevel="0" collapsed="false">
      <c r="A71" s="13" t="n">
        <v>0.599328703703704</v>
      </c>
      <c r="B71" s="14" t="n">
        <v>0.599328703703704</v>
      </c>
      <c r="C71" s="15" t="n">
        <f aca="false">B71+38246</f>
        <v>38246.5993287037</v>
      </c>
      <c r="D71" s="16" t="n">
        <v>382.6</v>
      </c>
    </row>
    <row r="72" customFormat="false" ht="13.5" hidden="false" customHeight="false" outlineLevel="0" collapsed="false">
      <c r="A72" s="13" t="n">
        <v>0.600023148148148</v>
      </c>
      <c r="B72" s="14" t="n">
        <v>0.600023148148148</v>
      </c>
      <c r="C72" s="15" t="n">
        <f aca="false">B72+38246</f>
        <v>38246.6000231481</v>
      </c>
      <c r="D72" s="16" t="n">
        <v>382.4</v>
      </c>
    </row>
    <row r="73" customFormat="false" ht="13.5" hidden="false" customHeight="false" outlineLevel="0" collapsed="false">
      <c r="A73" s="13" t="n">
        <v>0.600717592592593</v>
      </c>
      <c r="B73" s="14" t="n">
        <v>0.600717592592593</v>
      </c>
      <c r="C73" s="15" t="n">
        <f aca="false">B73+38246</f>
        <v>38246.6007175926</v>
      </c>
      <c r="D73" s="16" t="n">
        <v>382.1</v>
      </c>
    </row>
    <row r="74" customFormat="false" ht="13.5" hidden="false" customHeight="false" outlineLevel="0" collapsed="false">
      <c r="A74" s="13" t="n">
        <v>0.601412037037037</v>
      </c>
      <c r="B74" s="14" t="n">
        <v>0.601412037037037</v>
      </c>
      <c r="C74" s="15" t="n">
        <f aca="false">B74+38246</f>
        <v>38246.601412037</v>
      </c>
      <c r="D74" s="16" t="n">
        <v>381.8</v>
      </c>
    </row>
    <row r="75" customFormat="false" ht="13.5" hidden="false" customHeight="false" outlineLevel="0" collapsed="false">
      <c r="A75" s="13" t="n">
        <v>0.602106481481482</v>
      </c>
      <c r="B75" s="14" t="n">
        <v>0.602106481481482</v>
      </c>
      <c r="C75" s="15" t="n">
        <f aca="false">B75+38246</f>
        <v>38246.6021064815</v>
      </c>
      <c r="D75" s="16" t="n">
        <v>381.5</v>
      </c>
    </row>
    <row r="76" customFormat="false" ht="13.5" hidden="false" customHeight="false" outlineLevel="0" collapsed="false">
      <c r="A76" s="13" t="n">
        <v>0.602800925925926</v>
      </c>
      <c r="B76" s="14" t="n">
        <v>0.602800925925926</v>
      </c>
      <c r="C76" s="15" t="n">
        <f aca="false">B76+38246</f>
        <v>38246.6028009259</v>
      </c>
      <c r="D76" s="16" t="n">
        <v>381.2</v>
      </c>
    </row>
    <row r="77" customFormat="false" ht="13.5" hidden="false" customHeight="false" outlineLevel="0" collapsed="false">
      <c r="A77" s="13" t="n">
        <v>0.60349537037037</v>
      </c>
      <c r="B77" s="14" t="n">
        <v>0.60349537037037</v>
      </c>
      <c r="C77" s="15" t="n">
        <f aca="false">B77+38246</f>
        <v>38246.6034953704</v>
      </c>
      <c r="D77" s="16" t="n">
        <v>380.9</v>
      </c>
    </row>
    <row r="78" customFormat="false" ht="13.5" hidden="false" customHeight="false" outlineLevel="0" collapsed="false">
      <c r="A78" s="13" t="n">
        <v>0.604189814814815</v>
      </c>
      <c r="B78" s="14" t="n">
        <v>0.604189814814815</v>
      </c>
      <c r="C78" s="15" t="n">
        <f aca="false">B78+38246</f>
        <v>38246.6041898148</v>
      </c>
      <c r="D78" s="16" t="n">
        <v>380.5</v>
      </c>
    </row>
    <row r="79" customFormat="false" ht="13.5" hidden="false" customHeight="false" outlineLevel="0" collapsed="false">
      <c r="A79" s="13" t="n">
        <v>0.604884259259259</v>
      </c>
      <c r="B79" s="14" t="n">
        <v>0.604884259259259</v>
      </c>
      <c r="C79" s="15" t="n">
        <f aca="false">B79+38246</f>
        <v>38246.6048842593</v>
      </c>
      <c r="D79" s="16" t="n">
        <v>380.4</v>
      </c>
    </row>
    <row r="80" customFormat="false" ht="13.5" hidden="false" customHeight="false" outlineLevel="0" collapsed="false">
      <c r="A80" s="13" t="n">
        <v>0.605578703703704</v>
      </c>
      <c r="B80" s="14" t="n">
        <v>0.605578703703704</v>
      </c>
      <c r="C80" s="15" t="n">
        <f aca="false">B80+38246</f>
        <v>38246.6055787037</v>
      </c>
      <c r="D80" s="16" t="n">
        <v>379.9</v>
      </c>
    </row>
    <row r="81" customFormat="false" ht="13.5" hidden="false" customHeight="false" outlineLevel="0" collapsed="false">
      <c r="A81" s="13" t="n">
        <v>0.606273148148148</v>
      </c>
      <c r="B81" s="14" t="n">
        <v>0.606273148148148</v>
      </c>
      <c r="C81" s="15" t="n">
        <f aca="false">B81+38246</f>
        <v>38246.6062731482</v>
      </c>
      <c r="D81" s="16" t="n">
        <v>379.7</v>
      </c>
    </row>
    <row r="82" customFormat="false" ht="13.5" hidden="false" customHeight="false" outlineLevel="0" collapsed="false">
      <c r="A82" s="13" t="n">
        <v>0.606967592592593</v>
      </c>
      <c r="B82" s="14" t="n">
        <v>0.606967592592593</v>
      </c>
      <c r="C82" s="15" t="n">
        <f aca="false">B82+38246</f>
        <v>38246.6069675926</v>
      </c>
      <c r="D82" s="16" t="n">
        <v>379.5</v>
      </c>
    </row>
    <row r="83" customFormat="false" ht="13.5" hidden="false" customHeight="false" outlineLevel="0" collapsed="false">
      <c r="A83" s="13" t="n">
        <v>0.607662037037037</v>
      </c>
      <c r="B83" s="14" t="n">
        <v>0.607662037037037</v>
      </c>
      <c r="C83" s="15" t="n">
        <f aca="false">B83+38246</f>
        <v>38246.607662037</v>
      </c>
      <c r="D83" s="16" t="n">
        <v>379.1</v>
      </c>
    </row>
    <row r="84" customFormat="false" ht="13.5" hidden="false" customHeight="false" outlineLevel="0" collapsed="false">
      <c r="A84" s="13" t="n">
        <v>0.608356481481482</v>
      </c>
      <c r="B84" s="14" t="n">
        <v>0.608356481481482</v>
      </c>
      <c r="C84" s="15" t="n">
        <f aca="false">B84+38246</f>
        <v>38246.6083564815</v>
      </c>
      <c r="D84" s="16" t="n">
        <v>378.7</v>
      </c>
    </row>
    <row r="85" customFormat="false" ht="13.5" hidden="false" customHeight="false" outlineLevel="0" collapsed="false">
      <c r="A85" s="13" t="n">
        <v>0.609050925925926</v>
      </c>
      <c r="B85" s="14" t="n">
        <v>0.609050925925926</v>
      </c>
      <c r="C85" s="15" t="n">
        <f aca="false">B85+38246</f>
        <v>38246.6090509259</v>
      </c>
      <c r="D85" s="16" t="n">
        <v>378.4</v>
      </c>
    </row>
    <row r="86" customFormat="false" ht="13.5" hidden="false" customHeight="false" outlineLevel="0" collapsed="false">
      <c r="A86" s="13" t="n">
        <v>0.60974537037037</v>
      </c>
      <c r="B86" s="14" t="n">
        <v>0.60974537037037</v>
      </c>
      <c r="C86" s="15" t="n">
        <f aca="false">B86+38246</f>
        <v>38246.6097453704</v>
      </c>
      <c r="D86" s="16" t="n">
        <v>378.2</v>
      </c>
    </row>
    <row r="87" customFormat="false" ht="13.5" hidden="false" customHeight="false" outlineLevel="0" collapsed="false">
      <c r="A87" s="13" t="n">
        <v>0.610439814814815</v>
      </c>
      <c r="B87" s="14" t="n">
        <v>0.610439814814815</v>
      </c>
      <c r="C87" s="15" t="n">
        <f aca="false">B87+38246</f>
        <v>38246.6104398148</v>
      </c>
      <c r="D87" s="16" t="n">
        <v>377.9</v>
      </c>
    </row>
    <row r="88" customFormat="false" ht="13.5" hidden="false" customHeight="false" outlineLevel="0" collapsed="false">
      <c r="A88" s="13" t="n">
        <v>0.611134259259259</v>
      </c>
      <c r="B88" s="14" t="n">
        <v>0.611134259259259</v>
      </c>
      <c r="C88" s="15" t="n">
        <f aca="false">B88+38246</f>
        <v>38246.6111342593</v>
      </c>
      <c r="D88" s="16" t="n">
        <v>377.5</v>
      </c>
    </row>
    <row r="89" customFormat="false" ht="13.5" hidden="false" customHeight="false" outlineLevel="0" collapsed="false">
      <c r="A89" s="13" t="n">
        <v>0.611828703703704</v>
      </c>
      <c r="B89" s="14" t="n">
        <v>0.611828703703704</v>
      </c>
      <c r="C89" s="15" t="n">
        <f aca="false">B89+38246</f>
        <v>38246.6118287037</v>
      </c>
      <c r="D89" s="16" t="n">
        <v>377.3</v>
      </c>
    </row>
    <row r="90" customFormat="false" ht="13.5" hidden="false" customHeight="false" outlineLevel="0" collapsed="false">
      <c r="A90" s="13" t="n">
        <v>0.612523148148148</v>
      </c>
      <c r="B90" s="14" t="n">
        <v>0.612523148148148</v>
      </c>
      <c r="C90" s="15" t="n">
        <f aca="false">B90+38246</f>
        <v>38246.6125231482</v>
      </c>
      <c r="D90" s="16" t="n">
        <v>377</v>
      </c>
    </row>
    <row r="91" customFormat="false" ht="13.5" hidden="false" customHeight="false" outlineLevel="0" collapsed="false">
      <c r="A91" s="13" t="n">
        <v>0.613217592592593</v>
      </c>
      <c r="B91" s="14" t="n">
        <v>0.613217592592593</v>
      </c>
      <c r="C91" s="15" t="n">
        <f aca="false">B91+38246</f>
        <v>38246.6132175926</v>
      </c>
      <c r="D91" s="16" t="n">
        <v>376.9</v>
      </c>
    </row>
    <row r="92" customFormat="false" ht="13.5" hidden="false" customHeight="false" outlineLevel="0" collapsed="false">
      <c r="A92" s="13" t="n">
        <v>0.613912037037037</v>
      </c>
      <c r="B92" s="14" t="n">
        <v>0.613912037037037</v>
      </c>
      <c r="C92" s="15" t="n">
        <f aca="false">B92+38246</f>
        <v>38246.613912037</v>
      </c>
      <c r="D92" s="16" t="n">
        <v>376.5</v>
      </c>
    </row>
    <row r="93" customFormat="false" ht="13.5" hidden="false" customHeight="false" outlineLevel="0" collapsed="false">
      <c r="A93" s="13" t="n">
        <v>0.614606481481481</v>
      </c>
      <c r="B93" s="14" t="n">
        <v>0.614606481481481</v>
      </c>
      <c r="C93" s="15" t="n">
        <f aca="false">B93+38246</f>
        <v>38246.6146064815</v>
      </c>
      <c r="D93" s="16" t="n">
        <v>376.3</v>
      </c>
    </row>
    <row r="94" customFormat="false" ht="13.5" hidden="false" customHeight="false" outlineLevel="0" collapsed="false">
      <c r="A94" s="13" t="n">
        <v>0.615300925925926</v>
      </c>
      <c r="B94" s="14" t="n">
        <v>0.615300925925926</v>
      </c>
      <c r="C94" s="15" t="n">
        <f aca="false">B94+38246</f>
        <v>38246.6153009259</v>
      </c>
      <c r="D94" s="16" t="n">
        <v>376.1</v>
      </c>
    </row>
    <row r="95" customFormat="false" ht="13.5" hidden="false" customHeight="false" outlineLevel="0" collapsed="false">
      <c r="A95" s="13" t="n">
        <v>0.61599537037037</v>
      </c>
      <c r="B95" s="14" t="n">
        <v>0.61599537037037</v>
      </c>
      <c r="C95" s="15" t="n">
        <f aca="false">B95+38246</f>
        <v>38246.6159953704</v>
      </c>
      <c r="D95" s="16" t="n">
        <v>375.8</v>
      </c>
    </row>
    <row r="96" customFormat="false" ht="13.5" hidden="false" customHeight="false" outlineLevel="0" collapsed="false">
      <c r="A96" s="13" t="n">
        <v>0.616689814814815</v>
      </c>
      <c r="B96" s="14" t="n">
        <v>0.616689814814815</v>
      </c>
      <c r="C96" s="15" t="n">
        <f aca="false">B96+38246</f>
        <v>38246.6166898148</v>
      </c>
      <c r="D96" s="16" t="n">
        <v>375.5</v>
      </c>
    </row>
    <row r="97" customFormat="false" ht="13.5" hidden="false" customHeight="false" outlineLevel="0" collapsed="false">
      <c r="A97" s="13" t="n">
        <v>0.617384259259259</v>
      </c>
      <c r="B97" s="14" t="n">
        <v>0.617384259259259</v>
      </c>
      <c r="C97" s="15" t="n">
        <f aca="false">B97+38246</f>
        <v>38246.6173842593</v>
      </c>
      <c r="D97" s="16" t="n">
        <v>375.2</v>
      </c>
    </row>
    <row r="98" customFormat="false" ht="13.5" hidden="false" customHeight="false" outlineLevel="0" collapsed="false">
      <c r="A98" s="13" t="n">
        <v>0.618078703703704</v>
      </c>
      <c r="B98" s="14" t="n">
        <v>0.618078703703704</v>
      </c>
      <c r="C98" s="15" t="n">
        <f aca="false">B98+38246</f>
        <v>38246.6180787037</v>
      </c>
      <c r="D98" s="16" t="n">
        <v>375.1</v>
      </c>
    </row>
    <row r="99" customFormat="false" ht="13.5" hidden="false" customHeight="false" outlineLevel="0" collapsed="false">
      <c r="A99" s="13" t="n">
        <v>0.618773148148148</v>
      </c>
      <c r="B99" s="14" t="n">
        <v>0.618773148148148</v>
      </c>
      <c r="C99" s="15" t="n">
        <f aca="false">B99+38246</f>
        <v>38246.6187731482</v>
      </c>
      <c r="D99" s="16" t="n">
        <v>374.9</v>
      </c>
    </row>
    <row r="100" customFormat="false" ht="13.5" hidden="false" customHeight="false" outlineLevel="0" collapsed="false">
      <c r="A100" s="13" t="n">
        <v>0.619467592592593</v>
      </c>
      <c r="B100" s="14" t="n">
        <v>0.619467592592593</v>
      </c>
      <c r="C100" s="15" t="n">
        <f aca="false">B100+38246</f>
        <v>38246.6194675926</v>
      </c>
      <c r="D100" s="16" t="n">
        <v>374.7</v>
      </c>
    </row>
    <row r="101" customFormat="false" ht="13.5" hidden="false" customHeight="false" outlineLevel="0" collapsed="false">
      <c r="A101" s="13" t="n">
        <v>0.620162037037037</v>
      </c>
      <c r="B101" s="14" t="n">
        <v>0.620162037037037</v>
      </c>
      <c r="C101" s="15" t="n">
        <f aca="false">B101+38246</f>
        <v>38246.620162037</v>
      </c>
      <c r="D101" s="16" t="n">
        <v>374.5</v>
      </c>
    </row>
    <row r="102" customFormat="false" ht="13.5" hidden="false" customHeight="false" outlineLevel="0" collapsed="false">
      <c r="A102" s="13" t="n">
        <v>0.620856481481482</v>
      </c>
      <c r="B102" s="14" t="n">
        <v>0.620856481481482</v>
      </c>
      <c r="C102" s="15" t="n">
        <f aca="false">B102+38246</f>
        <v>38246.6208564815</v>
      </c>
      <c r="D102" s="16" t="n">
        <v>374.2</v>
      </c>
    </row>
    <row r="103" customFormat="false" ht="13.5" hidden="false" customHeight="false" outlineLevel="0" collapsed="false">
      <c r="A103" s="13" t="n">
        <v>0.621550925925926</v>
      </c>
      <c r="B103" s="14" t="n">
        <v>0.621550925925926</v>
      </c>
      <c r="C103" s="15" t="n">
        <f aca="false">B103+38246</f>
        <v>38246.6215509259</v>
      </c>
      <c r="D103" s="16" t="n">
        <v>374</v>
      </c>
    </row>
    <row r="104" customFormat="false" ht="13.5" hidden="false" customHeight="false" outlineLevel="0" collapsed="false">
      <c r="A104" s="13" t="n">
        <v>0.62224537037037</v>
      </c>
      <c r="B104" s="14" t="n">
        <v>0.62224537037037</v>
      </c>
      <c r="C104" s="15" t="n">
        <f aca="false">B104+38246</f>
        <v>38246.6222453704</v>
      </c>
      <c r="D104" s="16" t="n">
        <v>373.8</v>
      </c>
    </row>
    <row r="105" customFormat="false" ht="13.5" hidden="false" customHeight="false" outlineLevel="0" collapsed="false">
      <c r="A105" s="13" t="n">
        <v>0.622939814814815</v>
      </c>
      <c r="B105" s="14" t="n">
        <v>0.622939814814815</v>
      </c>
      <c r="C105" s="15" t="n">
        <f aca="false">B105+38246</f>
        <v>38246.6229398148</v>
      </c>
      <c r="D105" s="16" t="n">
        <v>373.6</v>
      </c>
    </row>
    <row r="106" customFormat="false" ht="13.5" hidden="false" customHeight="false" outlineLevel="0" collapsed="false">
      <c r="A106" s="13" t="n">
        <v>0.623634259259259</v>
      </c>
      <c r="B106" s="14" t="n">
        <v>0.623634259259259</v>
      </c>
      <c r="C106" s="15" t="n">
        <f aca="false">B106+38246</f>
        <v>38246.6236342593</v>
      </c>
      <c r="D106" s="16" t="n">
        <v>373.4</v>
      </c>
    </row>
    <row r="107" customFormat="false" ht="13.5" hidden="false" customHeight="false" outlineLevel="0" collapsed="false">
      <c r="A107" s="13" t="n">
        <v>0.624328703703704</v>
      </c>
      <c r="B107" s="14" t="n">
        <v>0.624328703703704</v>
      </c>
      <c r="C107" s="15" t="n">
        <f aca="false">B107+38246</f>
        <v>38246.6243287037</v>
      </c>
      <c r="D107" s="16" t="n">
        <v>373.1</v>
      </c>
    </row>
    <row r="108" customFormat="false" ht="13.5" hidden="false" customHeight="false" outlineLevel="0" collapsed="false">
      <c r="A108" s="13" t="n">
        <v>0.625023148148148</v>
      </c>
      <c r="B108" s="14" t="n">
        <v>0.625023148148148</v>
      </c>
      <c r="C108" s="15" t="n">
        <f aca="false">B108+38246</f>
        <v>38246.6250231481</v>
      </c>
      <c r="D108" s="16" t="n">
        <v>373</v>
      </c>
    </row>
    <row r="109" customFormat="false" ht="13.5" hidden="false" customHeight="false" outlineLevel="0" collapsed="false">
      <c r="A109" s="13" t="n">
        <v>0.625717592592593</v>
      </c>
      <c r="B109" s="14" t="n">
        <v>0.625717592592593</v>
      </c>
      <c r="C109" s="15" t="n">
        <f aca="false">B109+38246</f>
        <v>38246.6257175926</v>
      </c>
      <c r="D109" s="16" t="n">
        <v>372.6</v>
      </c>
    </row>
    <row r="110" customFormat="false" ht="13.5" hidden="false" customHeight="false" outlineLevel="0" collapsed="false">
      <c r="A110" s="13" t="n">
        <v>0.626412037037037</v>
      </c>
      <c r="B110" s="14" t="n">
        <v>0.626412037037037</v>
      </c>
      <c r="C110" s="15" t="n">
        <f aca="false">B110+38246</f>
        <v>38246.626412037</v>
      </c>
      <c r="D110" s="16" t="n">
        <v>372.4</v>
      </c>
    </row>
    <row r="111" customFormat="false" ht="13.5" hidden="false" customHeight="false" outlineLevel="0" collapsed="false">
      <c r="A111" s="13" t="n">
        <v>0.627106481481482</v>
      </c>
      <c r="B111" s="14" t="n">
        <v>0.627106481481482</v>
      </c>
      <c r="C111" s="15" t="n">
        <f aca="false">B111+38246</f>
        <v>38246.6271064815</v>
      </c>
      <c r="D111" s="16" t="n">
        <v>372.3</v>
      </c>
    </row>
    <row r="112" customFormat="false" ht="13.5" hidden="false" customHeight="false" outlineLevel="0" collapsed="false">
      <c r="A112" s="13" t="n">
        <v>0.627800925925926</v>
      </c>
      <c r="B112" s="14" t="n">
        <v>0.627800925925926</v>
      </c>
      <c r="C112" s="15" t="n">
        <f aca="false">B112+38246</f>
        <v>38246.6278009259</v>
      </c>
      <c r="D112" s="16" t="n">
        <v>372.2</v>
      </c>
    </row>
    <row r="113" customFormat="false" ht="13.5" hidden="false" customHeight="false" outlineLevel="0" collapsed="false">
      <c r="A113" s="13" t="n">
        <v>0.62849537037037</v>
      </c>
      <c r="B113" s="14" t="n">
        <v>0.62849537037037</v>
      </c>
      <c r="C113" s="15" t="n">
        <f aca="false">B113+38246</f>
        <v>38246.6284953704</v>
      </c>
      <c r="D113" s="16" t="n">
        <v>372.1</v>
      </c>
    </row>
    <row r="114" customFormat="false" ht="13.5" hidden="false" customHeight="false" outlineLevel="0" collapsed="false">
      <c r="A114" s="13" t="n">
        <v>0.629189814814815</v>
      </c>
      <c r="B114" s="14" t="n">
        <v>0.629189814814815</v>
      </c>
      <c r="C114" s="15" t="n">
        <f aca="false">B114+38246</f>
        <v>38246.6291898148</v>
      </c>
      <c r="D114" s="16" t="n">
        <v>371.6</v>
      </c>
    </row>
    <row r="115" customFormat="false" ht="13.5" hidden="false" customHeight="false" outlineLevel="0" collapsed="false">
      <c r="A115" s="13" t="n">
        <v>0.629884259259259</v>
      </c>
      <c r="B115" s="14" t="n">
        <v>0.629884259259259</v>
      </c>
      <c r="C115" s="15" t="n">
        <f aca="false">B115+38246</f>
        <v>38246.6298842593</v>
      </c>
      <c r="D115" s="16" t="n">
        <v>371.4</v>
      </c>
    </row>
    <row r="116" customFormat="false" ht="13.5" hidden="false" customHeight="false" outlineLevel="0" collapsed="false">
      <c r="A116" s="13" t="n">
        <v>0.630578703703704</v>
      </c>
      <c r="B116" s="14" t="n">
        <v>0.630578703703704</v>
      </c>
      <c r="C116" s="15" t="n">
        <f aca="false">B116+38246</f>
        <v>38246.6305787037</v>
      </c>
      <c r="D116" s="16" t="n">
        <v>371.2</v>
      </c>
    </row>
    <row r="117" customFormat="false" ht="13.5" hidden="false" customHeight="false" outlineLevel="0" collapsed="false">
      <c r="A117" s="13" t="n">
        <v>0.631273148148148</v>
      </c>
      <c r="B117" s="14" t="n">
        <v>0.631273148148148</v>
      </c>
      <c r="C117" s="15" t="n">
        <f aca="false">B117+38246</f>
        <v>38246.6312731481</v>
      </c>
      <c r="D117" s="16" t="n">
        <v>371.1</v>
      </c>
    </row>
    <row r="118" customFormat="false" ht="13.5" hidden="false" customHeight="false" outlineLevel="0" collapsed="false">
      <c r="A118" s="13" t="n">
        <v>0.631967592592593</v>
      </c>
      <c r="B118" s="14" t="n">
        <v>0.631967592592593</v>
      </c>
      <c r="C118" s="15" t="n">
        <f aca="false">B118+38246</f>
        <v>38246.6319675926</v>
      </c>
      <c r="D118" s="16" t="n">
        <v>370.9</v>
      </c>
    </row>
    <row r="119" customFormat="false" ht="13.5" hidden="false" customHeight="false" outlineLevel="0" collapsed="false">
      <c r="A119" s="13" t="n">
        <v>0.632662037037037</v>
      </c>
      <c r="B119" s="14" t="n">
        <v>0.632662037037037</v>
      </c>
      <c r="C119" s="15" t="n">
        <f aca="false">B119+38246</f>
        <v>38246.632662037</v>
      </c>
      <c r="D119" s="16" t="n">
        <v>370.8</v>
      </c>
    </row>
    <row r="120" customFormat="false" ht="13.5" hidden="false" customHeight="false" outlineLevel="0" collapsed="false">
      <c r="A120" s="13" t="n">
        <v>0.633356481481482</v>
      </c>
      <c r="B120" s="14" t="n">
        <v>0.633356481481482</v>
      </c>
      <c r="C120" s="15" t="n">
        <f aca="false">B120+38246</f>
        <v>38246.6333564815</v>
      </c>
      <c r="D120" s="16" t="n">
        <v>370.7</v>
      </c>
    </row>
    <row r="121" customFormat="false" ht="13.5" hidden="false" customHeight="false" outlineLevel="0" collapsed="false">
      <c r="A121" s="13" t="n">
        <v>0.634050925925926</v>
      </c>
      <c r="B121" s="14" t="n">
        <v>0.634050925925926</v>
      </c>
      <c r="C121" s="15" t="n">
        <f aca="false">B121+38246</f>
        <v>38246.6340509259</v>
      </c>
      <c r="D121" s="16" t="n">
        <v>370.4</v>
      </c>
    </row>
    <row r="122" customFormat="false" ht="13.5" hidden="false" customHeight="false" outlineLevel="0" collapsed="false">
      <c r="A122" s="13" t="n">
        <v>0.63474537037037</v>
      </c>
      <c r="B122" s="14" t="n">
        <v>0.63474537037037</v>
      </c>
      <c r="C122" s="15" t="n">
        <f aca="false">B122+38246</f>
        <v>38246.6347453704</v>
      </c>
      <c r="D122" s="16" t="n">
        <v>370.2</v>
      </c>
    </row>
    <row r="123" customFormat="false" ht="13.5" hidden="false" customHeight="false" outlineLevel="0" collapsed="false">
      <c r="A123" s="13" t="n">
        <v>0.635439814814815</v>
      </c>
      <c r="B123" s="14" t="n">
        <v>0.635439814814815</v>
      </c>
      <c r="C123" s="15" t="n">
        <f aca="false">B123+38246</f>
        <v>38246.6354398148</v>
      </c>
      <c r="D123" s="16" t="n">
        <v>370.2</v>
      </c>
    </row>
    <row r="124" customFormat="false" ht="13.5" hidden="false" customHeight="false" outlineLevel="0" collapsed="false">
      <c r="A124" s="13" t="n">
        <v>0.636134259259259</v>
      </c>
      <c r="B124" s="14" t="n">
        <v>0.636134259259259</v>
      </c>
      <c r="C124" s="15" t="n">
        <f aca="false">B124+38246</f>
        <v>38246.6361342593</v>
      </c>
      <c r="D124" s="16" t="n">
        <v>370</v>
      </c>
    </row>
    <row r="125" customFormat="false" ht="13.5" hidden="false" customHeight="false" outlineLevel="0" collapsed="false">
      <c r="A125" s="13" t="n">
        <v>0.636828703703704</v>
      </c>
      <c r="B125" s="14" t="n">
        <v>0.636828703703704</v>
      </c>
      <c r="C125" s="15" t="n">
        <f aca="false">B125+38246</f>
        <v>38246.6368287037</v>
      </c>
      <c r="D125" s="16" t="n">
        <v>369.7</v>
      </c>
    </row>
    <row r="126" customFormat="false" ht="13.5" hidden="false" customHeight="false" outlineLevel="0" collapsed="false">
      <c r="A126" s="13" t="n">
        <v>0.637523148148148</v>
      </c>
      <c r="B126" s="14" t="n">
        <v>0.637523148148148</v>
      </c>
      <c r="C126" s="15" t="n">
        <f aca="false">B126+38246</f>
        <v>38246.6375231482</v>
      </c>
      <c r="D126" s="16" t="n">
        <v>369.6</v>
      </c>
    </row>
    <row r="127" customFormat="false" ht="13.5" hidden="false" customHeight="false" outlineLevel="0" collapsed="false">
      <c r="A127" s="13" t="n">
        <v>0.638217592592593</v>
      </c>
      <c r="B127" s="14" t="n">
        <v>0.638217592592593</v>
      </c>
      <c r="C127" s="15" t="n">
        <f aca="false">B127+38246</f>
        <v>38246.6382175926</v>
      </c>
      <c r="D127" s="16" t="n">
        <v>369.5</v>
      </c>
    </row>
    <row r="128" customFormat="false" ht="13.5" hidden="false" customHeight="false" outlineLevel="0" collapsed="false">
      <c r="A128" s="13" t="n">
        <v>0.638912037037037</v>
      </c>
      <c r="B128" s="14" t="n">
        <v>0.638912037037037</v>
      </c>
      <c r="C128" s="15" t="n">
        <f aca="false">B128+38246</f>
        <v>38246.638912037</v>
      </c>
      <c r="D128" s="16" t="n">
        <v>369.3</v>
      </c>
    </row>
    <row r="129" customFormat="false" ht="13.5" hidden="false" customHeight="false" outlineLevel="0" collapsed="false">
      <c r="A129" s="13" t="n">
        <v>0.639606481481482</v>
      </c>
      <c r="B129" s="14" t="n">
        <v>0.639606481481482</v>
      </c>
      <c r="C129" s="15" t="n">
        <f aca="false">B129+38246</f>
        <v>38246.6396064815</v>
      </c>
      <c r="D129" s="16" t="n">
        <v>369.2</v>
      </c>
    </row>
    <row r="130" customFormat="false" ht="13.5" hidden="false" customHeight="false" outlineLevel="0" collapsed="false">
      <c r="A130" s="13" t="n">
        <v>0.640300925925926</v>
      </c>
      <c r="B130" s="14" t="n">
        <v>0.640300925925926</v>
      </c>
      <c r="C130" s="15" t="n">
        <f aca="false">B130+38246</f>
        <v>38246.6403009259</v>
      </c>
      <c r="D130" s="16" t="n">
        <v>369</v>
      </c>
    </row>
    <row r="131" customFormat="false" ht="13.5" hidden="false" customHeight="false" outlineLevel="0" collapsed="false">
      <c r="A131" s="13" t="n">
        <v>0.64099537037037</v>
      </c>
      <c r="B131" s="14" t="n">
        <v>0.64099537037037</v>
      </c>
      <c r="C131" s="15" t="n">
        <f aca="false">B131+38246</f>
        <v>38246.6409953704</v>
      </c>
      <c r="D131" s="16" t="n">
        <v>368.9</v>
      </c>
    </row>
    <row r="132" customFormat="false" ht="13.5" hidden="false" customHeight="false" outlineLevel="0" collapsed="false">
      <c r="A132" s="13" t="n">
        <v>0.641689814814815</v>
      </c>
      <c r="B132" s="14" t="n">
        <v>0.641689814814815</v>
      </c>
      <c r="C132" s="15" t="n">
        <f aca="false">B132+38246</f>
        <v>38246.6416898148</v>
      </c>
      <c r="D132" s="16" t="n">
        <v>368.8</v>
      </c>
    </row>
    <row r="133" customFormat="false" ht="13.5" hidden="false" customHeight="false" outlineLevel="0" collapsed="false">
      <c r="A133" s="13" t="n">
        <v>0.642384259259259</v>
      </c>
      <c r="B133" s="14" t="n">
        <v>0.642384259259259</v>
      </c>
      <c r="C133" s="15" t="n">
        <f aca="false">B133+38246</f>
        <v>38246.6423842593</v>
      </c>
      <c r="D133" s="16" t="n">
        <v>368.5</v>
      </c>
    </row>
    <row r="134" customFormat="false" ht="13.5" hidden="false" customHeight="false" outlineLevel="0" collapsed="false">
      <c r="A134" s="13" t="n">
        <v>0.643078703703704</v>
      </c>
      <c r="B134" s="14" t="n">
        <v>0.643078703703704</v>
      </c>
      <c r="C134" s="15" t="n">
        <f aca="false">B134+38246</f>
        <v>38246.6430787037</v>
      </c>
      <c r="D134" s="16" t="n">
        <v>368.5</v>
      </c>
    </row>
    <row r="135" customFormat="false" ht="13.5" hidden="false" customHeight="false" outlineLevel="0" collapsed="false">
      <c r="A135" s="13" t="n">
        <v>0.643773148148148</v>
      </c>
      <c r="B135" s="14" t="n">
        <v>0.643773148148148</v>
      </c>
      <c r="C135" s="15" t="n">
        <f aca="false">B135+38246</f>
        <v>38246.6437731482</v>
      </c>
      <c r="D135" s="16" t="n">
        <v>368.2</v>
      </c>
    </row>
    <row r="136" customFormat="false" ht="13.5" hidden="false" customHeight="false" outlineLevel="0" collapsed="false">
      <c r="A136" s="13" t="n">
        <v>0.644467592592593</v>
      </c>
      <c r="B136" s="14" t="n">
        <v>0.644467592592593</v>
      </c>
      <c r="C136" s="15" t="n">
        <f aca="false">B136+38246</f>
        <v>38246.6444675926</v>
      </c>
      <c r="D136" s="16" t="n">
        <v>368.2</v>
      </c>
    </row>
    <row r="137" customFormat="false" ht="13.5" hidden="false" customHeight="false" outlineLevel="0" collapsed="false">
      <c r="A137" s="13" t="n">
        <v>0.645162037037037</v>
      </c>
      <c r="B137" s="14" t="n">
        <v>0.645162037037037</v>
      </c>
      <c r="C137" s="15" t="n">
        <f aca="false">B137+38246</f>
        <v>38246.645162037</v>
      </c>
      <c r="D137" s="16" t="n">
        <v>368.1</v>
      </c>
    </row>
    <row r="138" customFormat="false" ht="13.5" hidden="false" customHeight="false" outlineLevel="0" collapsed="false">
      <c r="A138" s="13" t="n">
        <v>0.645856481481481</v>
      </c>
      <c r="B138" s="14" t="n">
        <v>0.645856481481481</v>
      </c>
      <c r="C138" s="15" t="n">
        <f aca="false">B138+38246</f>
        <v>38246.6458564815</v>
      </c>
      <c r="D138" s="16" t="n">
        <v>367.9</v>
      </c>
    </row>
    <row r="139" customFormat="false" ht="13.5" hidden="false" customHeight="false" outlineLevel="0" collapsed="false">
      <c r="A139" s="13" t="n">
        <v>0.646550925925926</v>
      </c>
      <c r="B139" s="14" t="n">
        <v>0.646550925925926</v>
      </c>
      <c r="C139" s="15" t="n">
        <f aca="false">B139+38246</f>
        <v>38246.6465509259</v>
      </c>
      <c r="D139" s="16" t="n">
        <v>367.6</v>
      </c>
    </row>
    <row r="140" customFormat="false" ht="13.5" hidden="false" customHeight="false" outlineLevel="0" collapsed="false">
      <c r="A140" s="13" t="n">
        <v>0.64724537037037</v>
      </c>
      <c r="B140" s="14" t="n">
        <v>0.64724537037037</v>
      </c>
      <c r="C140" s="15" t="n">
        <f aca="false">B140+38246</f>
        <v>38246.6472453704</v>
      </c>
      <c r="D140" s="16" t="n">
        <v>367.7</v>
      </c>
    </row>
    <row r="141" customFormat="false" ht="13.5" hidden="false" customHeight="false" outlineLevel="0" collapsed="false">
      <c r="A141" s="13" t="n">
        <v>0.647939814814815</v>
      </c>
      <c r="B141" s="14" t="n">
        <v>0.647939814814815</v>
      </c>
      <c r="C141" s="15" t="n">
        <f aca="false">B141+38246</f>
        <v>38246.6479398148</v>
      </c>
      <c r="D141" s="16" t="n">
        <v>367.6</v>
      </c>
    </row>
    <row r="142" customFormat="false" ht="13.5" hidden="false" customHeight="false" outlineLevel="0" collapsed="false">
      <c r="A142" s="13" t="n">
        <v>0.648634259259259</v>
      </c>
      <c r="B142" s="14" t="n">
        <v>0.648634259259259</v>
      </c>
      <c r="C142" s="15" t="n">
        <f aca="false">B142+38246</f>
        <v>38246.6486342593</v>
      </c>
      <c r="D142" s="16" t="n">
        <v>367.2</v>
      </c>
    </row>
    <row r="143" customFormat="false" ht="13.5" hidden="false" customHeight="false" outlineLevel="0" collapsed="false">
      <c r="A143" s="13" t="n">
        <v>0.649328703703704</v>
      </c>
      <c r="B143" s="14" t="n">
        <v>0.649328703703704</v>
      </c>
      <c r="C143" s="15" t="n">
        <f aca="false">B143+38246</f>
        <v>38246.6493287037</v>
      </c>
      <c r="D143" s="16" t="n">
        <v>367.2</v>
      </c>
    </row>
    <row r="144" customFormat="false" ht="13.5" hidden="false" customHeight="false" outlineLevel="0" collapsed="false">
      <c r="A144" s="13" t="n">
        <v>0.650023148148148</v>
      </c>
      <c r="B144" s="14" t="n">
        <v>0.650023148148148</v>
      </c>
      <c r="C144" s="15" t="n">
        <f aca="false">B144+38246</f>
        <v>38246.6500231482</v>
      </c>
      <c r="D144" s="16" t="n">
        <v>367.2</v>
      </c>
    </row>
    <row r="145" customFormat="false" ht="13.5" hidden="false" customHeight="false" outlineLevel="0" collapsed="false">
      <c r="A145" s="13" t="n">
        <v>0.650717592592593</v>
      </c>
      <c r="B145" s="14" t="n">
        <v>0.650717592592593</v>
      </c>
      <c r="C145" s="15" t="n">
        <f aca="false">B145+38246</f>
        <v>38246.6507175926</v>
      </c>
      <c r="D145" s="16" t="n">
        <v>366.9</v>
      </c>
    </row>
    <row r="146" customFormat="false" ht="13.5" hidden="false" customHeight="false" outlineLevel="0" collapsed="false">
      <c r="A146" s="13" t="n">
        <v>0.651412037037037</v>
      </c>
      <c r="B146" s="14" t="n">
        <v>0.651412037037037</v>
      </c>
      <c r="C146" s="15" t="n">
        <f aca="false">B146+38246</f>
        <v>38246.651412037</v>
      </c>
      <c r="D146" s="16" t="n">
        <v>366.8</v>
      </c>
    </row>
    <row r="147" customFormat="false" ht="13.5" hidden="false" customHeight="false" outlineLevel="0" collapsed="false">
      <c r="A147" s="13" t="n">
        <v>0.652106481481482</v>
      </c>
      <c r="B147" s="14" t="n">
        <v>0.652106481481482</v>
      </c>
      <c r="C147" s="15" t="n">
        <f aca="false">B147+38246</f>
        <v>38246.6521064815</v>
      </c>
      <c r="D147" s="16" t="n">
        <v>366.7</v>
      </c>
    </row>
    <row r="148" customFormat="false" ht="13.5" hidden="false" customHeight="false" outlineLevel="0" collapsed="false">
      <c r="A148" s="13" t="n">
        <v>0.652800925925926</v>
      </c>
      <c r="B148" s="14" t="n">
        <v>0.652800925925926</v>
      </c>
      <c r="C148" s="15" t="n">
        <f aca="false">B148+38246</f>
        <v>38246.6528009259</v>
      </c>
      <c r="D148" s="16" t="n">
        <v>366.7</v>
      </c>
    </row>
    <row r="149" customFormat="false" ht="13.5" hidden="false" customHeight="false" outlineLevel="0" collapsed="false">
      <c r="A149" s="13" t="n">
        <v>0.65349537037037</v>
      </c>
      <c r="B149" s="14" t="n">
        <v>0.65349537037037</v>
      </c>
      <c r="C149" s="15" t="n">
        <f aca="false">B149+38246</f>
        <v>38246.6534953704</v>
      </c>
      <c r="D149" s="16" t="n">
        <v>366.5</v>
      </c>
    </row>
    <row r="150" customFormat="false" ht="13.5" hidden="false" customHeight="false" outlineLevel="0" collapsed="false">
      <c r="A150" s="13" t="n">
        <v>0.654189814814815</v>
      </c>
      <c r="B150" s="14" t="n">
        <v>0.654189814814815</v>
      </c>
      <c r="C150" s="15" t="n">
        <f aca="false">B150+38246</f>
        <v>38246.6541898148</v>
      </c>
      <c r="D150" s="16" t="n">
        <v>366.3</v>
      </c>
    </row>
    <row r="151" customFormat="false" ht="13.5" hidden="false" customHeight="false" outlineLevel="0" collapsed="false">
      <c r="A151" s="13" t="n">
        <v>0.654884259259259</v>
      </c>
      <c r="B151" s="14" t="n">
        <v>0.654884259259259</v>
      </c>
      <c r="C151" s="15" t="n">
        <f aca="false">B151+38246</f>
        <v>38246.6548842593</v>
      </c>
      <c r="D151" s="16" t="n">
        <v>366.3</v>
      </c>
    </row>
    <row r="152" customFormat="false" ht="13.5" hidden="false" customHeight="false" outlineLevel="0" collapsed="false">
      <c r="A152" s="13" t="n">
        <v>0.655578703703704</v>
      </c>
      <c r="B152" s="14" t="n">
        <v>0.655578703703704</v>
      </c>
      <c r="C152" s="15" t="n">
        <f aca="false">B152+38246</f>
        <v>38246.6555787037</v>
      </c>
      <c r="D152" s="16" t="n">
        <v>366.2</v>
      </c>
    </row>
    <row r="153" customFormat="false" ht="13.5" hidden="false" customHeight="false" outlineLevel="0" collapsed="false">
      <c r="A153" s="13" t="n">
        <v>0.656273148148148</v>
      </c>
      <c r="B153" s="14" t="n">
        <v>0.656273148148148</v>
      </c>
      <c r="C153" s="15" t="n">
        <f aca="false">B153+38246</f>
        <v>38246.6562731481</v>
      </c>
      <c r="D153" s="16" t="n">
        <v>366.1</v>
      </c>
    </row>
    <row r="154" customFormat="false" ht="13.5" hidden="false" customHeight="false" outlineLevel="0" collapsed="false">
      <c r="A154" s="13" t="n">
        <v>0.656967592592593</v>
      </c>
      <c r="B154" s="14" t="n">
        <v>0.656967592592593</v>
      </c>
      <c r="C154" s="15" t="n">
        <f aca="false">B154+38246</f>
        <v>38246.6569675926</v>
      </c>
      <c r="D154" s="16" t="n">
        <v>366</v>
      </c>
    </row>
    <row r="155" customFormat="false" ht="13.5" hidden="false" customHeight="false" outlineLevel="0" collapsed="false">
      <c r="A155" s="13" t="n">
        <v>0.657662037037037</v>
      </c>
      <c r="B155" s="14" t="n">
        <v>0.657662037037037</v>
      </c>
      <c r="C155" s="15" t="n">
        <f aca="false">B155+38246</f>
        <v>38246.657662037</v>
      </c>
      <c r="D155" s="16" t="n">
        <v>365.8</v>
      </c>
    </row>
    <row r="156" customFormat="false" ht="13.5" hidden="false" customHeight="false" outlineLevel="0" collapsed="false">
      <c r="A156" s="13" t="n">
        <v>0.658356481481482</v>
      </c>
      <c r="B156" s="14" t="n">
        <v>0.658356481481482</v>
      </c>
      <c r="C156" s="15" t="n">
        <f aca="false">B156+38246</f>
        <v>38246.6583564815</v>
      </c>
      <c r="D156" s="16" t="n">
        <v>365.8</v>
      </c>
    </row>
    <row r="157" customFormat="false" ht="13.5" hidden="false" customHeight="false" outlineLevel="0" collapsed="false">
      <c r="A157" s="13" t="n">
        <v>0.659050925925926</v>
      </c>
      <c r="B157" s="14" t="n">
        <v>0.659050925925926</v>
      </c>
      <c r="C157" s="15" t="n">
        <f aca="false">B157+38246</f>
        <v>38246.6590509259</v>
      </c>
      <c r="D157" s="16" t="n">
        <v>365.7</v>
      </c>
    </row>
    <row r="158" customFormat="false" ht="13.5" hidden="false" customHeight="false" outlineLevel="0" collapsed="false">
      <c r="A158" s="13" t="n">
        <v>0.65974537037037</v>
      </c>
      <c r="B158" s="14" t="n">
        <v>0.65974537037037</v>
      </c>
      <c r="C158" s="15" t="n">
        <f aca="false">B158+38246</f>
        <v>38246.6597453704</v>
      </c>
      <c r="D158" s="16" t="n">
        <v>365.7</v>
      </c>
    </row>
    <row r="159" customFormat="false" ht="13.5" hidden="false" customHeight="false" outlineLevel="0" collapsed="false">
      <c r="A159" s="13" t="n">
        <v>0.660439814814815</v>
      </c>
      <c r="B159" s="14" t="n">
        <v>0.660439814814815</v>
      </c>
      <c r="C159" s="15" t="n">
        <f aca="false">B159+38246</f>
        <v>38246.6604398148</v>
      </c>
      <c r="D159" s="16" t="n">
        <v>365.5</v>
      </c>
    </row>
    <row r="160" customFormat="false" ht="13.5" hidden="false" customHeight="false" outlineLevel="0" collapsed="false">
      <c r="A160" s="13" t="n">
        <v>0.661134259259259</v>
      </c>
      <c r="B160" s="14" t="n">
        <v>0.661134259259259</v>
      </c>
      <c r="C160" s="15" t="n">
        <f aca="false">B160+38246</f>
        <v>38246.6611342593</v>
      </c>
      <c r="D160" s="16" t="n">
        <v>365.3</v>
      </c>
    </row>
    <row r="161" customFormat="false" ht="13.5" hidden="false" customHeight="false" outlineLevel="0" collapsed="false">
      <c r="A161" s="13" t="n">
        <v>0.661828703703704</v>
      </c>
      <c r="B161" s="14" t="n">
        <v>0.661828703703704</v>
      </c>
      <c r="C161" s="15" t="n">
        <f aca="false">B161+38246</f>
        <v>38246.6618287037</v>
      </c>
      <c r="D161" s="16" t="n">
        <v>365.1</v>
      </c>
    </row>
    <row r="162" customFormat="false" ht="13.5" hidden="false" customHeight="false" outlineLevel="0" collapsed="false">
      <c r="A162" s="13" t="n">
        <v>0.662523148148148</v>
      </c>
      <c r="B162" s="14" t="n">
        <v>0.662523148148148</v>
      </c>
      <c r="C162" s="15" t="n">
        <f aca="false">B162+38246</f>
        <v>38246.6625231481</v>
      </c>
      <c r="D162" s="16" t="n">
        <v>365.2</v>
      </c>
    </row>
    <row r="163" customFormat="false" ht="13.5" hidden="false" customHeight="false" outlineLevel="0" collapsed="false">
      <c r="A163" s="13" t="n">
        <v>0.663217592592593</v>
      </c>
      <c r="B163" s="14" t="n">
        <v>0.663217592592593</v>
      </c>
      <c r="C163" s="15" t="n">
        <f aca="false">B163+38246</f>
        <v>38246.6632175926</v>
      </c>
      <c r="D163" s="16" t="n">
        <v>365</v>
      </c>
    </row>
    <row r="164" customFormat="false" ht="13.5" hidden="false" customHeight="false" outlineLevel="0" collapsed="false">
      <c r="A164" s="13" t="n">
        <v>0.663912037037037</v>
      </c>
      <c r="B164" s="14" t="n">
        <v>0.663912037037037</v>
      </c>
      <c r="C164" s="15" t="n">
        <f aca="false">B164+38246</f>
        <v>38246.663912037</v>
      </c>
      <c r="D164" s="16" t="n">
        <v>365</v>
      </c>
    </row>
    <row r="165" customFormat="false" ht="13.5" hidden="false" customHeight="false" outlineLevel="0" collapsed="false">
      <c r="A165" s="13" t="n">
        <v>0.664606481481482</v>
      </c>
      <c r="B165" s="14" t="n">
        <v>0.664606481481482</v>
      </c>
      <c r="C165" s="15" t="n">
        <f aca="false">B165+38246</f>
        <v>38246.6646064815</v>
      </c>
      <c r="D165" s="16" t="n">
        <v>364.9</v>
      </c>
    </row>
    <row r="166" customFormat="false" ht="13.5" hidden="false" customHeight="false" outlineLevel="0" collapsed="false">
      <c r="A166" s="13" t="n">
        <v>0.665300925925926</v>
      </c>
      <c r="B166" s="14" t="n">
        <v>0.665300925925926</v>
      </c>
      <c r="C166" s="15" t="n">
        <f aca="false">B166+38246</f>
        <v>38246.6653009259</v>
      </c>
      <c r="D166" s="16" t="n">
        <v>364.7</v>
      </c>
    </row>
    <row r="167" customFormat="false" ht="13.5" hidden="false" customHeight="false" outlineLevel="0" collapsed="false">
      <c r="A167" s="13" t="n">
        <v>0.66599537037037</v>
      </c>
      <c r="B167" s="14" t="n">
        <v>0.66599537037037</v>
      </c>
      <c r="C167" s="15" t="n">
        <f aca="false">B167+38246</f>
        <v>38246.6659953704</v>
      </c>
      <c r="D167" s="16" t="n">
        <v>364.6</v>
      </c>
    </row>
    <row r="168" customFormat="false" ht="13.5" hidden="false" customHeight="false" outlineLevel="0" collapsed="false">
      <c r="A168" s="13" t="n">
        <v>0.666689814814815</v>
      </c>
      <c r="B168" s="14" t="n">
        <v>0.666689814814815</v>
      </c>
      <c r="C168" s="15" t="n">
        <f aca="false">B168+38246</f>
        <v>38246.6666898148</v>
      </c>
      <c r="D168" s="16" t="n">
        <v>364.6</v>
      </c>
    </row>
    <row r="169" customFormat="false" ht="13.5" hidden="false" customHeight="false" outlineLevel="0" collapsed="false">
      <c r="A169" s="13" t="n">
        <v>0.667384259259259</v>
      </c>
      <c r="B169" s="14" t="n">
        <v>0.667384259259259</v>
      </c>
      <c r="C169" s="15" t="n">
        <f aca="false">B169+38246</f>
        <v>38246.6673842593</v>
      </c>
      <c r="D169" s="16" t="n">
        <v>364.6</v>
      </c>
    </row>
    <row r="170" customFormat="false" ht="13.5" hidden="false" customHeight="false" outlineLevel="0" collapsed="false">
      <c r="A170" s="13" t="n">
        <v>0.668078703703704</v>
      </c>
      <c r="B170" s="14" t="n">
        <v>0.668078703703704</v>
      </c>
      <c r="C170" s="15" t="n">
        <f aca="false">B170+38246</f>
        <v>38246.6680787037</v>
      </c>
      <c r="D170" s="16" t="n">
        <v>364.5</v>
      </c>
    </row>
    <row r="171" customFormat="false" ht="13.5" hidden="false" customHeight="false" outlineLevel="0" collapsed="false">
      <c r="A171" s="13" t="n">
        <v>0.668773148148148</v>
      </c>
      <c r="B171" s="14" t="n">
        <v>0.668773148148148</v>
      </c>
      <c r="C171" s="15" t="n">
        <f aca="false">B171+38246</f>
        <v>38246.6687731482</v>
      </c>
      <c r="D171" s="16" t="n">
        <v>364.5</v>
      </c>
    </row>
    <row r="172" customFormat="false" ht="13.5" hidden="false" customHeight="false" outlineLevel="0" collapsed="false">
      <c r="A172" s="13" t="n">
        <v>0.669467592592593</v>
      </c>
      <c r="B172" s="14" t="n">
        <v>0.669467592592593</v>
      </c>
      <c r="C172" s="15" t="n">
        <f aca="false">B172+38246</f>
        <v>38246.6694675926</v>
      </c>
      <c r="D172" s="16" t="n">
        <v>364.4</v>
      </c>
    </row>
    <row r="173" customFormat="false" ht="13.5" hidden="false" customHeight="false" outlineLevel="0" collapsed="false">
      <c r="A173" s="13" t="n">
        <v>0.670162037037037</v>
      </c>
      <c r="B173" s="14" t="n">
        <v>0.670162037037037</v>
      </c>
      <c r="C173" s="15" t="n">
        <f aca="false">B173+38246</f>
        <v>38246.670162037</v>
      </c>
      <c r="D173" s="16" t="n">
        <v>364.3</v>
      </c>
    </row>
    <row r="174" customFormat="false" ht="13.5" hidden="false" customHeight="false" outlineLevel="0" collapsed="false">
      <c r="A174" s="13" t="n">
        <v>0.670856481481482</v>
      </c>
      <c r="B174" s="14" t="n">
        <v>0.670856481481482</v>
      </c>
      <c r="C174" s="15" t="n">
        <f aca="false">B174+38246</f>
        <v>38246.6708564815</v>
      </c>
      <c r="D174" s="16" t="n">
        <v>364.3</v>
      </c>
    </row>
    <row r="175" customFormat="false" ht="13.5" hidden="false" customHeight="false" outlineLevel="0" collapsed="false">
      <c r="A175" s="13" t="n">
        <v>0.671550925925926</v>
      </c>
      <c r="B175" s="14" t="n">
        <v>0.671550925925926</v>
      </c>
      <c r="C175" s="15" t="n">
        <f aca="false">B175+38246</f>
        <v>38246.6715509259</v>
      </c>
      <c r="D175" s="16" t="n">
        <v>364</v>
      </c>
    </row>
    <row r="176" customFormat="false" ht="13.5" hidden="false" customHeight="false" outlineLevel="0" collapsed="false">
      <c r="A176" s="13" t="n">
        <v>0.672245370370371</v>
      </c>
      <c r="B176" s="14" t="n">
        <v>0.672245370370371</v>
      </c>
      <c r="C176" s="15" t="n">
        <f aca="false">B176+38246</f>
        <v>38246.6722453704</v>
      </c>
      <c r="D176" s="16" t="n">
        <v>363.9</v>
      </c>
    </row>
    <row r="177" customFormat="false" ht="13.5" hidden="false" customHeight="false" outlineLevel="0" collapsed="false">
      <c r="A177" s="13" t="n">
        <v>0.672939814814815</v>
      </c>
      <c r="B177" s="14" t="n">
        <v>0.672939814814815</v>
      </c>
      <c r="C177" s="15" t="n">
        <f aca="false">B177+38246</f>
        <v>38246.6729398148</v>
      </c>
      <c r="D177" s="16" t="n">
        <v>363.8</v>
      </c>
    </row>
    <row r="178" customFormat="false" ht="13.5" hidden="false" customHeight="false" outlineLevel="0" collapsed="false">
      <c r="A178" s="13" t="n">
        <v>0.673634259259259</v>
      </c>
      <c r="B178" s="14" t="n">
        <v>0.673634259259259</v>
      </c>
      <c r="C178" s="15" t="n">
        <f aca="false">B178+38246</f>
        <v>38246.6736342593</v>
      </c>
      <c r="D178" s="16" t="n">
        <v>363.6</v>
      </c>
    </row>
    <row r="179" customFormat="false" ht="13.5" hidden="false" customHeight="false" outlineLevel="0" collapsed="false">
      <c r="A179" s="13" t="n">
        <v>0.674328703703704</v>
      </c>
      <c r="B179" s="14" t="n">
        <v>0.674328703703704</v>
      </c>
      <c r="C179" s="15" t="n">
        <f aca="false">B179+38246</f>
        <v>38246.6743287037</v>
      </c>
      <c r="D179" s="16" t="n">
        <v>363.4</v>
      </c>
    </row>
    <row r="180" customFormat="false" ht="13.5" hidden="false" customHeight="false" outlineLevel="0" collapsed="false">
      <c r="A180" s="13" t="n">
        <v>0.675023148148148</v>
      </c>
      <c r="B180" s="14" t="n">
        <v>0.675023148148148</v>
      </c>
      <c r="C180" s="15" t="n">
        <f aca="false">B180+38246</f>
        <v>38246.6750231482</v>
      </c>
      <c r="D180" s="16" t="n">
        <v>363.3</v>
      </c>
    </row>
    <row r="181" customFormat="false" ht="13.5" hidden="false" customHeight="false" outlineLevel="0" collapsed="false">
      <c r="A181" s="13" t="n">
        <v>0.675717592592593</v>
      </c>
      <c r="B181" s="14" t="n">
        <v>0.675717592592593</v>
      </c>
      <c r="C181" s="15" t="n">
        <f aca="false">B181+38246</f>
        <v>38246.6757175926</v>
      </c>
      <c r="D181" s="16" t="n">
        <v>363</v>
      </c>
    </row>
    <row r="182" customFormat="false" ht="13.5" hidden="false" customHeight="false" outlineLevel="0" collapsed="false">
      <c r="A182" s="13" t="n">
        <v>0.676412037037037</v>
      </c>
      <c r="B182" s="14" t="n">
        <v>0.676412037037037</v>
      </c>
      <c r="C182" s="15" t="n">
        <f aca="false">B182+38246</f>
        <v>38246.676412037</v>
      </c>
      <c r="D182" s="16" t="n">
        <v>362.8</v>
      </c>
    </row>
    <row r="183" customFormat="false" ht="13.5" hidden="false" customHeight="false" outlineLevel="0" collapsed="false">
      <c r="A183" s="13" t="n">
        <v>0.677106481481481</v>
      </c>
      <c r="B183" s="14" t="n">
        <v>0.677106481481481</v>
      </c>
      <c r="C183" s="15" t="n">
        <f aca="false">B183+38246</f>
        <v>38246.6771064815</v>
      </c>
      <c r="D183" s="16" t="n">
        <v>362.8</v>
      </c>
    </row>
    <row r="184" customFormat="false" ht="13.5" hidden="false" customHeight="false" outlineLevel="0" collapsed="false">
      <c r="A184" s="13" t="n">
        <v>0.677800925925926</v>
      </c>
      <c r="B184" s="14" t="n">
        <v>0.677800925925926</v>
      </c>
      <c r="C184" s="15" t="n">
        <f aca="false">B184+38246</f>
        <v>38246.6778009259</v>
      </c>
      <c r="D184" s="16" t="n">
        <v>362.6</v>
      </c>
    </row>
    <row r="185" customFormat="false" ht="13.5" hidden="false" customHeight="false" outlineLevel="0" collapsed="false">
      <c r="A185" s="13" t="n">
        <v>0.67849537037037</v>
      </c>
      <c r="B185" s="14" t="n">
        <v>0.67849537037037</v>
      </c>
      <c r="C185" s="15" t="n">
        <f aca="false">B185+38246</f>
        <v>38246.6784953704</v>
      </c>
      <c r="D185" s="16" t="n">
        <v>362.5</v>
      </c>
    </row>
    <row r="186" customFormat="false" ht="13.5" hidden="false" customHeight="false" outlineLevel="0" collapsed="false">
      <c r="A186" s="13" t="n">
        <v>0.679189814814815</v>
      </c>
      <c r="B186" s="14" t="n">
        <v>0.679189814814815</v>
      </c>
      <c r="C186" s="15" t="n">
        <f aca="false">B186+38246</f>
        <v>38246.6791898148</v>
      </c>
      <c r="D186" s="16" t="n">
        <v>362.3</v>
      </c>
    </row>
    <row r="187" customFormat="false" ht="13.5" hidden="false" customHeight="false" outlineLevel="0" collapsed="false">
      <c r="A187" s="13" t="n">
        <v>0.679884259259259</v>
      </c>
      <c r="B187" s="14" t="n">
        <v>0.679884259259259</v>
      </c>
      <c r="C187" s="15" t="n">
        <f aca="false">B187+38246</f>
        <v>38246.6798842593</v>
      </c>
      <c r="D187" s="16" t="n">
        <v>362.1</v>
      </c>
    </row>
    <row r="188" customFormat="false" ht="13.5" hidden="false" customHeight="false" outlineLevel="0" collapsed="false">
      <c r="A188" s="13" t="n">
        <v>0.680578703703704</v>
      </c>
      <c r="B188" s="14" t="n">
        <v>0.680578703703704</v>
      </c>
      <c r="C188" s="15" t="n">
        <f aca="false">B188+38246</f>
        <v>38246.6805787037</v>
      </c>
      <c r="D188" s="16" t="n">
        <v>362</v>
      </c>
    </row>
    <row r="189" customFormat="false" ht="13.5" hidden="false" customHeight="false" outlineLevel="0" collapsed="false">
      <c r="A189" s="13" t="n">
        <v>0.681273148148148</v>
      </c>
      <c r="B189" s="14" t="n">
        <v>0.681273148148148</v>
      </c>
      <c r="C189" s="15" t="n">
        <f aca="false">B189+38246</f>
        <v>38246.6812731482</v>
      </c>
      <c r="D189" s="16" t="n">
        <v>361.8</v>
      </c>
    </row>
    <row r="190" customFormat="false" ht="13.5" hidden="false" customHeight="false" outlineLevel="0" collapsed="false">
      <c r="A190" s="13" t="n">
        <v>0.681967592592593</v>
      </c>
      <c r="B190" s="14" t="n">
        <v>0.681967592592593</v>
      </c>
      <c r="C190" s="15" t="n">
        <f aca="false">B190+38246</f>
        <v>38246.6819675926</v>
      </c>
      <c r="D190" s="16" t="n">
        <v>361.6</v>
      </c>
    </row>
    <row r="191" customFormat="false" ht="13.5" hidden="false" customHeight="false" outlineLevel="0" collapsed="false">
      <c r="A191" s="13" t="n">
        <v>0.682662037037037</v>
      </c>
      <c r="B191" s="14" t="n">
        <v>0.682662037037037</v>
      </c>
      <c r="C191" s="15" t="n">
        <f aca="false">B191+38246</f>
        <v>38246.682662037</v>
      </c>
      <c r="D191" s="16" t="n">
        <v>361.5</v>
      </c>
    </row>
    <row r="192" customFormat="false" ht="13.5" hidden="false" customHeight="false" outlineLevel="0" collapsed="false">
      <c r="A192" s="13" t="n">
        <v>0.683356481481482</v>
      </c>
      <c r="B192" s="14" t="n">
        <v>0.683356481481482</v>
      </c>
      <c r="C192" s="15" t="n">
        <f aca="false">B192+38246</f>
        <v>38246.6833564815</v>
      </c>
      <c r="D192" s="16" t="n">
        <v>361.3</v>
      </c>
    </row>
    <row r="193" customFormat="false" ht="13.5" hidden="false" customHeight="false" outlineLevel="0" collapsed="false">
      <c r="A193" s="13" t="n">
        <v>0.684050925925926</v>
      </c>
      <c r="B193" s="14" t="n">
        <v>0.684050925925926</v>
      </c>
      <c r="C193" s="15" t="n">
        <f aca="false">B193+38246</f>
        <v>38246.6840509259</v>
      </c>
      <c r="D193" s="16" t="n">
        <v>361.3</v>
      </c>
    </row>
    <row r="194" customFormat="false" ht="13.5" hidden="false" customHeight="false" outlineLevel="0" collapsed="false">
      <c r="A194" s="13" t="n">
        <v>0.68474537037037</v>
      </c>
      <c r="B194" s="14" t="n">
        <v>0.68474537037037</v>
      </c>
      <c r="C194" s="15" t="n">
        <f aca="false">B194+38246</f>
        <v>38246.6847453704</v>
      </c>
      <c r="D194" s="16" t="n">
        <v>361.1</v>
      </c>
    </row>
    <row r="195" customFormat="false" ht="13.5" hidden="false" customHeight="false" outlineLevel="0" collapsed="false">
      <c r="A195" s="13" t="n">
        <v>0.685439814814815</v>
      </c>
      <c r="B195" s="14" t="n">
        <v>0.685439814814815</v>
      </c>
      <c r="C195" s="15" t="n">
        <f aca="false">B195+38246</f>
        <v>38246.6854398148</v>
      </c>
      <c r="D195" s="16" t="n">
        <v>361</v>
      </c>
    </row>
    <row r="196" customFormat="false" ht="13.5" hidden="false" customHeight="false" outlineLevel="0" collapsed="false">
      <c r="A196" s="13" t="n">
        <v>0.686134259259259</v>
      </c>
      <c r="B196" s="14" t="n">
        <v>0.686134259259259</v>
      </c>
      <c r="C196" s="15" t="n">
        <f aca="false">B196+38246</f>
        <v>38246.6861342593</v>
      </c>
      <c r="D196" s="16" t="n">
        <v>360.8</v>
      </c>
    </row>
    <row r="197" customFormat="false" ht="13.5" hidden="false" customHeight="false" outlineLevel="0" collapsed="false">
      <c r="A197" s="13" t="n">
        <v>0.686828703703704</v>
      </c>
      <c r="B197" s="14" t="n">
        <v>0.686828703703704</v>
      </c>
      <c r="C197" s="15" t="n">
        <f aca="false">B197+38246</f>
        <v>38246.6868287037</v>
      </c>
      <c r="D197" s="16" t="n">
        <v>360.6</v>
      </c>
    </row>
    <row r="198" customFormat="false" ht="13.5" hidden="false" customHeight="false" outlineLevel="0" collapsed="false">
      <c r="A198" s="13" t="n">
        <v>0.687523148148148</v>
      </c>
      <c r="B198" s="14" t="n">
        <v>0.687523148148148</v>
      </c>
      <c r="C198" s="15" t="n">
        <f aca="false">B198+38246</f>
        <v>38246.6875231481</v>
      </c>
      <c r="D198" s="16" t="n">
        <v>360.5</v>
      </c>
    </row>
    <row r="199" customFormat="false" ht="13.5" hidden="false" customHeight="false" outlineLevel="0" collapsed="false">
      <c r="A199" s="13" t="n">
        <v>0.688217592592593</v>
      </c>
      <c r="B199" s="14" t="n">
        <v>0.688217592592593</v>
      </c>
      <c r="C199" s="15" t="n">
        <f aca="false">B199+38246</f>
        <v>38246.6882175926</v>
      </c>
      <c r="D199" s="16" t="n">
        <v>360.5</v>
      </c>
    </row>
    <row r="200" customFormat="false" ht="13.5" hidden="false" customHeight="false" outlineLevel="0" collapsed="false">
      <c r="A200" s="13" t="n">
        <v>0.688912037037037</v>
      </c>
      <c r="B200" s="14" t="n">
        <v>0.688912037037037</v>
      </c>
      <c r="C200" s="15" t="n">
        <f aca="false">B200+38246</f>
        <v>38246.688912037</v>
      </c>
      <c r="D200" s="16" t="n">
        <v>360.3</v>
      </c>
    </row>
    <row r="201" customFormat="false" ht="13.5" hidden="false" customHeight="false" outlineLevel="0" collapsed="false">
      <c r="A201" s="13" t="n">
        <v>0.689606481481481</v>
      </c>
      <c r="B201" s="14" t="n">
        <v>0.689606481481481</v>
      </c>
      <c r="C201" s="15" t="n">
        <f aca="false">B201+38246</f>
        <v>38246.6896064815</v>
      </c>
      <c r="D201" s="16" t="n">
        <v>360</v>
      </c>
    </row>
    <row r="202" customFormat="false" ht="13.5" hidden="false" customHeight="false" outlineLevel="0" collapsed="false">
      <c r="A202" s="13" t="n">
        <v>0.690300925925926</v>
      </c>
      <c r="B202" s="14" t="n">
        <v>0.690300925925926</v>
      </c>
      <c r="C202" s="15" t="n">
        <f aca="false">B202+38246</f>
        <v>38246.6903009259</v>
      </c>
      <c r="D202" s="16" t="n">
        <v>360</v>
      </c>
    </row>
    <row r="203" customFormat="false" ht="13.5" hidden="false" customHeight="false" outlineLevel="0" collapsed="false">
      <c r="A203" s="13" t="n">
        <v>0.69099537037037</v>
      </c>
      <c r="B203" s="14" t="n">
        <v>0.69099537037037</v>
      </c>
      <c r="C203" s="15" t="n">
        <f aca="false">B203+38246</f>
        <v>38246.6909953704</v>
      </c>
      <c r="D203" s="16" t="n">
        <v>359.9</v>
      </c>
    </row>
    <row r="204" customFormat="false" ht="13.5" hidden="false" customHeight="false" outlineLevel="0" collapsed="false">
      <c r="A204" s="13" t="n">
        <v>0.691689814814815</v>
      </c>
      <c r="B204" s="14" t="n">
        <v>0.691689814814815</v>
      </c>
      <c r="C204" s="15" t="n">
        <f aca="false">B204+38246</f>
        <v>38246.6916898148</v>
      </c>
      <c r="D204" s="16" t="n">
        <v>359.6</v>
      </c>
    </row>
    <row r="205" customFormat="false" ht="13.5" hidden="false" customHeight="false" outlineLevel="0" collapsed="false">
      <c r="A205" s="13" t="n">
        <v>0.692384259259259</v>
      </c>
      <c r="B205" s="14" t="n">
        <v>0.692384259259259</v>
      </c>
      <c r="C205" s="15" t="n">
        <f aca="false">B205+38246</f>
        <v>38246.6923842593</v>
      </c>
      <c r="D205" s="16" t="n">
        <v>359.6</v>
      </c>
    </row>
    <row r="206" customFormat="false" ht="13.5" hidden="false" customHeight="false" outlineLevel="0" collapsed="false">
      <c r="A206" s="13" t="n">
        <v>0.693078703703704</v>
      </c>
      <c r="B206" s="14" t="n">
        <v>0.693078703703704</v>
      </c>
      <c r="C206" s="15" t="n">
        <f aca="false">B206+38246</f>
        <v>38246.6930787037</v>
      </c>
      <c r="D206" s="16" t="n">
        <v>359.4</v>
      </c>
    </row>
    <row r="207" customFormat="false" ht="13.5" hidden="false" customHeight="false" outlineLevel="0" collapsed="false">
      <c r="A207" s="13" t="n">
        <v>0.693773148148148</v>
      </c>
      <c r="B207" s="14" t="n">
        <v>0.693773148148148</v>
      </c>
      <c r="C207" s="15" t="n">
        <f aca="false">B207+38246</f>
        <v>38246.6937731481</v>
      </c>
      <c r="D207" s="16" t="n">
        <v>359.3</v>
      </c>
    </row>
    <row r="208" customFormat="false" ht="13.5" hidden="false" customHeight="false" outlineLevel="0" collapsed="false">
      <c r="A208" s="13" t="n">
        <v>0.694467592592593</v>
      </c>
      <c r="B208" s="14" t="n">
        <v>0.694467592592593</v>
      </c>
      <c r="C208" s="15" t="n">
        <f aca="false">B208+38246</f>
        <v>38246.6944675926</v>
      </c>
      <c r="D208" s="16" t="n">
        <v>359.2</v>
      </c>
    </row>
    <row r="209" customFormat="false" ht="13.5" hidden="false" customHeight="false" outlineLevel="0" collapsed="false">
      <c r="A209" s="13" t="n">
        <v>0.695162037037037</v>
      </c>
      <c r="B209" s="14" t="n">
        <v>0.695162037037037</v>
      </c>
      <c r="C209" s="15" t="n">
        <f aca="false">B209+38246</f>
        <v>38246.695162037</v>
      </c>
      <c r="D209" s="16" t="n">
        <v>359</v>
      </c>
    </row>
    <row r="210" customFormat="false" ht="13.5" hidden="false" customHeight="false" outlineLevel="0" collapsed="false">
      <c r="A210" s="13" t="n">
        <v>0.695856481481482</v>
      </c>
      <c r="B210" s="14" t="n">
        <v>0.695856481481482</v>
      </c>
      <c r="C210" s="15" t="n">
        <f aca="false">B210+38246</f>
        <v>38246.6958564815</v>
      </c>
      <c r="D210" s="16" t="n">
        <v>358.8</v>
      </c>
    </row>
    <row r="211" customFormat="false" ht="13.5" hidden="false" customHeight="false" outlineLevel="0" collapsed="false">
      <c r="A211" s="13" t="n">
        <v>0.696550925925926</v>
      </c>
      <c r="B211" s="14" t="n">
        <v>0.696550925925926</v>
      </c>
      <c r="C211" s="15" t="n">
        <f aca="false">B211+38246</f>
        <v>38246.6965509259</v>
      </c>
      <c r="D211" s="16" t="n">
        <v>358.6</v>
      </c>
    </row>
    <row r="212" customFormat="false" ht="13.5" hidden="false" customHeight="false" outlineLevel="0" collapsed="false">
      <c r="A212" s="13" t="n">
        <v>0.69724537037037</v>
      </c>
      <c r="B212" s="14" t="n">
        <v>0.69724537037037</v>
      </c>
      <c r="C212" s="15" t="n">
        <f aca="false">B212+38246</f>
        <v>38246.6972453704</v>
      </c>
      <c r="D212" s="16" t="n">
        <v>358.6</v>
      </c>
    </row>
    <row r="213" customFormat="false" ht="13.5" hidden="false" customHeight="false" outlineLevel="0" collapsed="false">
      <c r="A213" s="13" t="n">
        <v>0.697939814814815</v>
      </c>
      <c r="B213" s="14" t="n">
        <v>0.697939814814815</v>
      </c>
      <c r="C213" s="15" t="n">
        <f aca="false">B213+38246</f>
        <v>38246.6979398148</v>
      </c>
      <c r="D213" s="16" t="n">
        <v>358.4</v>
      </c>
    </row>
    <row r="214" customFormat="false" ht="13.5" hidden="false" customHeight="false" outlineLevel="0" collapsed="false">
      <c r="A214" s="13" t="n">
        <v>0.698634259259259</v>
      </c>
      <c r="B214" s="14" t="n">
        <v>0.698634259259259</v>
      </c>
      <c r="C214" s="15" t="n">
        <f aca="false">B214+38246</f>
        <v>38246.6986342593</v>
      </c>
      <c r="D214" s="16" t="n">
        <v>358.3</v>
      </c>
    </row>
    <row r="215" customFormat="false" ht="13.5" hidden="false" customHeight="false" outlineLevel="0" collapsed="false">
      <c r="A215" s="13" t="n">
        <v>0.699328703703704</v>
      </c>
      <c r="B215" s="14" t="n">
        <v>0.699328703703704</v>
      </c>
      <c r="C215" s="15" t="n">
        <f aca="false">B215+38246</f>
        <v>38246.6993287037</v>
      </c>
      <c r="D215" s="16" t="n">
        <v>358.2</v>
      </c>
    </row>
    <row r="216" customFormat="false" ht="13.5" hidden="false" customHeight="false" outlineLevel="0" collapsed="false">
      <c r="A216" s="13" t="n">
        <v>0.700023148148148</v>
      </c>
      <c r="B216" s="14" t="n">
        <v>0.700023148148148</v>
      </c>
      <c r="C216" s="15" t="n">
        <f aca="false">B216+38246</f>
        <v>38246.7000231482</v>
      </c>
      <c r="D216" s="16" t="n">
        <v>358.2</v>
      </c>
    </row>
    <row r="217" customFormat="false" ht="13.5" hidden="false" customHeight="false" outlineLevel="0" collapsed="false">
      <c r="A217" s="13" t="n">
        <v>0.700717592592593</v>
      </c>
      <c r="B217" s="14" t="n">
        <v>0.700717592592593</v>
      </c>
      <c r="C217" s="15" t="n">
        <f aca="false">B217+38246</f>
        <v>38246.7007175926</v>
      </c>
      <c r="D217" s="16" t="n">
        <v>358.1</v>
      </c>
    </row>
    <row r="218" customFormat="false" ht="13.5" hidden="false" customHeight="false" outlineLevel="0" collapsed="false">
      <c r="A218" s="13" t="n">
        <v>0.701412037037037</v>
      </c>
      <c r="B218" s="14" t="n">
        <v>0.701412037037037</v>
      </c>
      <c r="C218" s="15" t="n">
        <f aca="false">B218+38246</f>
        <v>38246.701412037</v>
      </c>
      <c r="D218" s="16" t="n">
        <v>357.9</v>
      </c>
    </row>
    <row r="219" customFormat="false" ht="13.5" hidden="false" customHeight="false" outlineLevel="0" collapsed="false">
      <c r="A219" s="13" t="n">
        <v>0.702106481481482</v>
      </c>
      <c r="B219" s="14" t="n">
        <v>0.702106481481482</v>
      </c>
      <c r="C219" s="15" t="n">
        <f aca="false">B219+38246</f>
        <v>38246.7021064815</v>
      </c>
      <c r="D219" s="16" t="n">
        <v>357.8</v>
      </c>
    </row>
    <row r="220" customFormat="false" ht="13.5" hidden="false" customHeight="false" outlineLevel="0" collapsed="false">
      <c r="A220" s="13" t="n">
        <v>0.702800925925926</v>
      </c>
      <c r="B220" s="14" t="n">
        <v>0.702800925925926</v>
      </c>
      <c r="C220" s="15" t="n">
        <f aca="false">B220+38246</f>
        <v>38246.7028009259</v>
      </c>
      <c r="D220" s="16" t="n">
        <v>357.5</v>
      </c>
    </row>
    <row r="221" customFormat="false" ht="13.5" hidden="false" customHeight="false" outlineLevel="0" collapsed="false">
      <c r="A221" s="13" t="n">
        <v>0.703495370370371</v>
      </c>
      <c r="B221" s="14" t="n">
        <v>0.703495370370371</v>
      </c>
      <c r="C221" s="15" t="n">
        <f aca="false">B221+38246</f>
        <v>38246.7034953704</v>
      </c>
      <c r="D221" s="16" t="n">
        <v>357.5</v>
      </c>
    </row>
    <row r="222" customFormat="false" ht="13.5" hidden="false" customHeight="false" outlineLevel="0" collapsed="false">
      <c r="A222" s="13" t="n">
        <v>0.704189814814815</v>
      </c>
      <c r="B222" s="14" t="n">
        <v>0.704189814814815</v>
      </c>
      <c r="C222" s="15" t="n">
        <f aca="false">B222+38246</f>
        <v>38246.7041898148</v>
      </c>
      <c r="D222" s="16" t="n">
        <v>357.5</v>
      </c>
    </row>
    <row r="223" customFormat="false" ht="13.5" hidden="false" customHeight="false" outlineLevel="0" collapsed="false">
      <c r="A223" s="13" t="n">
        <v>0.704884259259259</v>
      </c>
      <c r="B223" s="14" t="n">
        <v>0.704884259259259</v>
      </c>
      <c r="C223" s="15" t="n">
        <f aca="false">B223+38246</f>
        <v>38246.7048842593</v>
      </c>
      <c r="D223" s="16" t="n">
        <v>357.2</v>
      </c>
    </row>
    <row r="224" customFormat="false" ht="13.5" hidden="false" customHeight="false" outlineLevel="0" collapsed="false">
      <c r="A224" s="13" t="n">
        <v>0.705578703703704</v>
      </c>
      <c r="B224" s="14" t="n">
        <v>0.705578703703704</v>
      </c>
      <c r="C224" s="15" t="n">
        <f aca="false">B224+38246</f>
        <v>38246.7055787037</v>
      </c>
      <c r="D224" s="16" t="n">
        <v>357.2</v>
      </c>
    </row>
    <row r="225" customFormat="false" ht="13.5" hidden="false" customHeight="false" outlineLevel="0" collapsed="false">
      <c r="A225" s="13" t="n">
        <v>0.706273148148148</v>
      </c>
      <c r="B225" s="14" t="n">
        <v>0.706273148148148</v>
      </c>
      <c r="C225" s="15" t="n">
        <f aca="false">B225+38246</f>
        <v>38246.7062731482</v>
      </c>
      <c r="D225" s="16" t="n">
        <v>357.1</v>
      </c>
    </row>
    <row r="226" customFormat="false" ht="13.5" hidden="false" customHeight="false" outlineLevel="0" collapsed="false">
      <c r="A226" s="13" t="n">
        <v>0.706967592592593</v>
      </c>
      <c r="B226" s="14" t="n">
        <v>0.706967592592593</v>
      </c>
      <c r="C226" s="15" t="n">
        <f aca="false">B226+38246</f>
        <v>38246.7069675926</v>
      </c>
      <c r="D226" s="16" t="n">
        <v>356.9</v>
      </c>
    </row>
    <row r="227" customFormat="false" ht="13.5" hidden="false" customHeight="false" outlineLevel="0" collapsed="false">
      <c r="A227" s="13" t="n">
        <v>0.707662037037037</v>
      </c>
      <c r="B227" s="14" t="n">
        <v>0.707662037037037</v>
      </c>
      <c r="C227" s="15" t="n">
        <f aca="false">B227+38246</f>
        <v>38246.707662037</v>
      </c>
      <c r="D227" s="16" t="n">
        <v>356.9</v>
      </c>
    </row>
    <row r="228" customFormat="false" ht="13.5" hidden="false" customHeight="false" outlineLevel="0" collapsed="false">
      <c r="A228" s="13" t="n">
        <v>0.708356481481481</v>
      </c>
      <c r="B228" s="14" t="n">
        <v>0.708356481481481</v>
      </c>
      <c r="C228" s="15" t="n">
        <f aca="false">B228+38246</f>
        <v>38246.7083564815</v>
      </c>
      <c r="D228" s="16" t="n">
        <v>356.7</v>
      </c>
    </row>
    <row r="229" customFormat="false" ht="13.5" hidden="false" customHeight="false" outlineLevel="0" collapsed="false">
      <c r="A229" s="13" t="n">
        <v>0.709050925925926</v>
      </c>
      <c r="B229" s="14" t="n">
        <v>0.709050925925926</v>
      </c>
      <c r="C229" s="15" t="n">
        <f aca="false">B229+38246</f>
        <v>38246.7090509259</v>
      </c>
      <c r="D229" s="16" t="n">
        <v>356.4</v>
      </c>
    </row>
    <row r="230" customFormat="false" ht="13.5" hidden="false" customHeight="false" outlineLevel="0" collapsed="false">
      <c r="A230" s="13" t="n">
        <v>0.70974537037037</v>
      </c>
      <c r="B230" s="14" t="n">
        <v>0.70974537037037</v>
      </c>
      <c r="C230" s="15" t="n">
        <f aca="false">B230+38246</f>
        <v>38246.7097453704</v>
      </c>
      <c r="D230" s="16" t="n">
        <v>356.4</v>
      </c>
    </row>
    <row r="231" customFormat="false" ht="13.5" hidden="false" customHeight="false" outlineLevel="0" collapsed="false">
      <c r="A231" s="13" t="n">
        <v>0.710439814814815</v>
      </c>
      <c r="B231" s="14" t="n">
        <v>0.710439814814815</v>
      </c>
      <c r="C231" s="15" t="n">
        <f aca="false">B231+38246</f>
        <v>38246.7104398148</v>
      </c>
      <c r="D231" s="16" t="n">
        <v>356.4</v>
      </c>
    </row>
    <row r="232" customFormat="false" ht="13.5" hidden="false" customHeight="false" outlineLevel="0" collapsed="false">
      <c r="A232" s="13" t="n">
        <v>0.711134259259259</v>
      </c>
      <c r="B232" s="14" t="n">
        <v>0.711134259259259</v>
      </c>
      <c r="C232" s="15" t="n">
        <f aca="false">B232+38246</f>
        <v>38246.7111342593</v>
      </c>
      <c r="D232" s="16" t="n">
        <v>356.1</v>
      </c>
    </row>
    <row r="233" customFormat="false" ht="13.5" hidden="false" customHeight="false" outlineLevel="0" collapsed="false">
      <c r="A233" s="13" t="n">
        <v>0.711828703703704</v>
      </c>
      <c r="B233" s="14" t="n">
        <v>0.711828703703704</v>
      </c>
      <c r="C233" s="15" t="n">
        <f aca="false">B233+38246</f>
        <v>38246.7118287037</v>
      </c>
      <c r="D233" s="16" t="n">
        <v>356.2</v>
      </c>
    </row>
    <row r="234" customFormat="false" ht="13.5" hidden="false" customHeight="false" outlineLevel="0" collapsed="false">
      <c r="A234" s="13" t="n">
        <v>0.712523148148148</v>
      </c>
      <c r="B234" s="14" t="n">
        <v>0.712523148148148</v>
      </c>
      <c r="C234" s="15" t="n">
        <f aca="false">B234+38246</f>
        <v>38246.7125231482</v>
      </c>
      <c r="D234" s="16" t="n">
        <v>356.1</v>
      </c>
    </row>
    <row r="235" customFormat="false" ht="13.5" hidden="false" customHeight="false" outlineLevel="0" collapsed="false">
      <c r="A235" s="13" t="n">
        <v>0.713217592592593</v>
      </c>
      <c r="B235" s="14" t="n">
        <v>0.713217592592593</v>
      </c>
      <c r="C235" s="15" t="n">
        <f aca="false">B235+38246</f>
        <v>38246.7132175926</v>
      </c>
      <c r="D235" s="16" t="n">
        <v>355.8</v>
      </c>
    </row>
    <row r="236" customFormat="false" ht="13.5" hidden="false" customHeight="false" outlineLevel="0" collapsed="false">
      <c r="A236" s="13" t="n">
        <v>0.713912037037037</v>
      </c>
      <c r="B236" s="14" t="n">
        <v>0.713912037037037</v>
      </c>
      <c r="C236" s="15" t="n">
        <f aca="false">B236+38246</f>
        <v>38246.713912037</v>
      </c>
      <c r="D236" s="16" t="n">
        <v>355.6</v>
      </c>
    </row>
    <row r="237" customFormat="false" ht="13.5" hidden="false" customHeight="false" outlineLevel="0" collapsed="false">
      <c r="A237" s="13" t="n">
        <v>0.714606481481482</v>
      </c>
      <c r="B237" s="14" t="n">
        <v>0.714606481481482</v>
      </c>
      <c r="C237" s="15" t="n">
        <f aca="false">B237+38246</f>
        <v>38246.7146064815</v>
      </c>
      <c r="D237" s="16" t="n">
        <v>355.6</v>
      </c>
    </row>
    <row r="238" customFormat="false" ht="13.5" hidden="false" customHeight="false" outlineLevel="0" collapsed="false">
      <c r="A238" s="13" t="n">
        <v>0.715300925925926</v>
      </c>
      <c r="B238" s="14" t="n">
        <v>0.715300925925926</v>
      </c>
      <c r="C238" s="15" t="n">
        <f aca="false">B238+38246</f>
        <v>38246.7153009259</v>
      </c>
      <c r="D238" s="16" t="n">
        <v>355.4</v>
      </c>
    </row>
    <row r="239" customFormat="false" ht="13.5" hidden="false" customHeight="false" outlineLevel="0" collapsed="false">
      <c r="A239" s="13" t="n">
        <v>0.71599537037037</v>
      </c>
      <c r="B239" s="14" t="n">
        <v>0.71599537037037</v>
      </c>
      <c r="C239" s="15" t="n">
        <f aca="false">B239+38246</f>
        <v>38246.7159953704</v>
      </c>
      <c r="D239" s="16" t="n">
        <v>355.5</v>
      </c>
    </row>
    <row r="240" customFormat="false" ht="13.5" hidden="false" customHeight="false" outlineLevel="0" collapsed="false">
      <c r="A240" s="13" t="n">
        <v>0.716689814814815</v>
      </c>
      <c r="B240" s="14" t="n">
        <v>0.716689814814815</v>
      </c>
      <c r="C240" s="15" t="n">
        <f aca="false">B240+38246</f>
        <v>38246.7166898148</v>
      </c>
      <c r="D240" s="16" t="n">
        <v>355.4</v>
      </c>
    </row>
    <row r="241" customFormat="false" ht="13.5" hidden="false" customHeight="false" outlineLevel="0" collapsed="false">
      <c r="A241" s="13" t="n">
        <v>0.717384259259259</v>
      </c>
      <c r="B241" s="14" t="n">
        <v>0.717384259259259</v>
      </c>
      <c r="C241" s="15" t="n">
        <f aca="false">B241+38246</f>
        <v>38246.7173842593</v>
      </c>
      <c r="D241" s="16" t="n">
        <v>355.1</v>
      </c>
    </row>
    <row r="242" customFormat="false" ht="13.5" hidden="false" customHeight="false" outlineLevel="0" collapsed="false">
      <c r="A242" s="13" t="n">
        <v>0.718078703703704</v>
      </c>
      <c r="B242" s="14" t="n">
        <v>0.718078703703704</v>
      </c>
      <c r="C242" s="15" t="n">
        <f aca="false">B242+38246</f>
        <v>38246.7180787037</v>
      </c>
      <c r="D242" s="16" t="n">
        <v>355.2</v>
      </c>
    </row>
    <row r="243" customFormat="false" ht="13.5" hidden="false" customHeight="false" outlineLevel="0" collapsed="false">
      <c r="A243" s="13" t="n">
        <v>0.718773148148148</v>
      </c>
      <c r="B243" s="14" t="n">
        <v>0.718773148148148</v>
      </c>
      <c r="C243" s="15" t="n">
        <f aca="false">B243+38246</f>
        <v>38246.7187731481</v>
      </c>
      <c r="D243" s="16" t="n">
        <v>355</v>
      </c>
    </row>
    <row r="244" customFormat="false" ht="13.5" hidden="false" customHeight="false" outlineLevel="0" collapsed="false">
      <c r="A244" s="13" t="n">
        <v>0.719467592592593</v>
      </c>
      <c r="B244" s="14" t="n">
        <v>0.719467592592593</v>
      </c>
      <c r="C244" s="15" t="n">
        <f aca="false">B244+38246</f>
        <v>38246.7194675926</v>
      </c>
      <c r="D244" s="16" t="n">
        <v>354.8</v>
      </c>
    </row>
    <row r="245" customFormat="false" ht="13.5" hidden="false" customHeight="false" outlineLevel="0" collapsed="false">
      <c r="A245" s="13" t="n">
        <v>0.720162037037037</v>
      </c>
      <c r="B245" s="14" t="n">
        <v>0.720162037037037</v>
      </c>
      <c r="C245" s="15" t="n">
        <f aca="false">B245+38246</f>
        <v>38246.720162037</v>
      </c>
      <c r="D245" s="16" t="n">
        <v>354.8</v>
      </c>
    </row>
    <row r="246" customFormat="false" ht="13.5" hidden="false" customHeight="false" outlineLevel="0" collapsed="false">
      <c r="A246" s="13" t="n">
        <v>0.720856481481481</v>
      </c>
      <c r="B246" s="14" t="n">
        <v>0.720856481481481</v>
      </c>
      <c r="C246" s="15" t="n">
        <f aca="false">B246+38246</f>
        <v>38246.7208564815</v>
      </c>
      <c r="D246" s="16" t="n">
        <v>354.6</v>
      </c>
    </row>
    <row r="247" customFormat="false" ht="13.5" hidden="false" customHeight="false" outlineLevel="0" collapsed="false">
      <c r="A247" s="13" t="n">
        <v>0.721550925925926</v>
      </c>
      <c r="B247" s="14" t="n">
        <v>0.721550925925926</v>
      </c>
      <c r="C247" s="15" t="n">
        <f aca="false">B247+38246</f>
        <v>38246.7215509259</v>
      </c>
      <c r="D247" s="16" t="n">
        <v>354.8</v>
      </c>
    </row>
    <row r="248" customFormat="false" ht="13.5" hidden="false" customHeight="false" outlineLevel="0" collapsed="false">
      <c r="A248" s="13" t="n">
        <v>0.72224537037037</v>
      </c>
      <c r="B248" s="14" t="n">
        <v>0.72224537037037</v>
      </c>
      <c r="C248" s="15" t="n">
        <f aca="false">B248+38246</f>
        <v>38246.7222453704</v>
      </c>
      <c r="D248" s="16" t="n">
        <v>354.6</v>
      </c>
    </row>
    <row r="249" customFormat="false" ht="13.5" hidden="false" customHeight="false" outlineLevel="0" collapsed="false">
      <c r="A249" s="13" t="n">
        <v>0.722939814814815</v>
      </c>
      <c r="B249" s="14" t="n">
        <v>0.722939814814815</v>
      </c>
      <c r="C249" s="15" t="n">
        <f aca="false">B249+38246</f>
        <v>38246.7229398148</v>
      </c>
      <c r="D249" s="16" t="n">
        <v>354.4</v>
      </c>
    </row>
    <row r="250" customFormat="false" ht="13.5" hidden="false" customHeight="false" outlineLevel="0" collapsed="false">
      <c r="A250" s="13" t="n">
        <v>0.723634259259259</v>
      </c>
      <c r="B250" s="14" t="n">
        <v>0.723634259259259</v>
      </c>
      <c r="C250" s="15" t="n">
        <f aca="false">B250+38246</f>
        <v>38246.7236342593</v>
      </c>
      <c r="D250" s="16" t="n">
        <v>354.4</v>
      </c>
    </row>
    <row r="251" customFormat="false" ht="13.5" hidden="false" customHeight="false" outlineLevel="0" collapsed="false">
      <c r="A251" s="13" t="n">
        <v>0.724328703703704</v>
      </c>
      <c r="B251" s="14" t="n">
        <v>0.724328703703704</v>
      </c>
      <c r="C251" s="15" t="n">
        <f aca="false">B251+38246</f>
        <v>38246.7243287037</v>
      </c>
      <c r="D251" s="16" t="n">
        <v>354.4</v>
      </c>
    </row>
    <row r="252" customFormat="false" ht="13.5" hidden="false" customHeight="false" outlineLevel="0" collapsed="false">
      <c r="A252" s="13" t="n">
        <v>0.725023148148148</v>
      </c>
      <c r="B252" s="14" t="n">
        <v>0.725023148148148</v>
      </c>
      <c r="C252" s="15" t="n">
        <f aca="false">B252+38246</f>
        <v>38246.7250231481</v>
      </c>
      <c r="D252" s="16" t="n">
        <v>354.3</v>
      </c>
    </row>
    <row r="253" customFormat="false" ht="13.5" hidden="false" customHeight="false" outlineLevel="0" collapsed="false">
      <c r="A253" s="13" t="n">
        <v>0.725717592592593</v>
      </c>
      <c r="B253" s="14" t="n">
        <v>0.725717592592593</v>
      </c>
      <c r="C253" s="15" t="n">
        <f aca="false">B253+38246</f>
        <v>38246.7257175926</v>
      </c>
      <c r="D253" s="16" t="n">
        <v>354.2</v>
      </c>
    </row>
    <row r="254" customFormat="false" ht="13.5" hidden="false" customHeight="false" outlineLevel="0" collapsed="false">
      <c r="A254" s="13" t="n">
        <v>0.726412037037037</v>
      </c>
      <c r="B254" s="14" t="n">
        <v>0.726412037037037</v>
      </c>
      <c r="C254" s="15" t="n">
        <f aca="false">B254+38246</f>
        <v>38246.726412037</v>
      </c>
      <c r="D254" s="16" t="n">
        <v>354.1</v>
      </c>
    </row>
    <row r="255" customFormat="false" ht="13.5" hidden="false" customHeight="false" outlineLevel="0" collapsed="false">
      <c r="A255" s="13" t="n">
        <v>0.727106481481482</v>
      </c>
      <c r="B255" s="14" t="n">
        <v>0.727106481481482</v>
      </c>
      <c r="C255" s="15" t="n">
        <f aca="false">B255+38246</f>
        <v>38246.7271064815</v>
      </c>
      <c r="D255" s="16" t="n">
        <v>354</v>
      </c>
    </row>
    <row r="256" customFormat="false" ht="13.5" hidden="false" customHeight="false" outlineLevel="0" collapsed="false">
      <c r="A256" s="13" t="n">
        <v>0.727800925925926</v>
      </c>
      <c r="B256" s="14" t="n">
        <v>0.727800925925926</v>
      </c>
      <c r="C256" s="15" t="n">
        <f aca="false">B256+38246</f>
        <v>38246.7278009259</v>
      </c>
      <c r="D256" s="16" t="n">
        <v>353.8</v>
      </c>
    </row>
    <row r="257" customFormat="false" ht="13.5" hidden="false" customHeight="false" outlineLevel="0" collapsed="false">
      <c r="A257" s="13" t="n">
        <v>0.72849537037037</v>
      </c>
      <c r="B257" s="14" t="n">
        <v>0.72849537037037</v>
      </c>
      <c r="C257" s="15" t="n">
        <f aca="false">B257+38246</f>
        <v>38246.7284953704</v>
      </c>
      <c r="D257" s="16" t="n">
        <v>353.7</v>
      </c>
    </row>
    <row r="258" customFormat="false" ht="13.5" hidden="false" customHeight="false" outlineLevel="0" collapsed="false">
      <c r="A258" s="13" t="n">
        <v>0.729189814814815</v>
      </c>
      <c r="B258" s="14" t="n">
        <v>0.729189814814815</v>
      </c>
      <c r="C258" s="15" t="n">
        <f aca="false">B258+38246</f>
        <v>38246.7291898148</v>
      </c>
      <c r="D258" s="16" t="n">
        <v>353.6</v>
      </c>
    </row>
    <row r="259" customFormat="false" ht="13.5" hidden="false" customHeight="false" outlineLevel="0" collapsed="false">
      <c r="A259" s="13" t="n">
        <v>0.729884259259259</v>
      </c>
      <c r="B259" s="14" t="n">
        <v>0.729884259259259</v>
      </c>
      <c r="C259" s="15" t="n">
        <f aca="false">B259+38246</f>
        <v>38246.7298842593</v>
      </c>
      <c r="D259" s="16" t="n">
        <v>353.5</v>
      </c>
    </row>
    <row r="260" customFormat="false" ht="13.5" hidden="false" customHeight="false" outlineLevel="0" collapsed="false">
      <c r="A260" s="13" t="n">
        <v>0.730578703703704</v>
      </c>
      <c r="B260" s="14" t="n">
        <v>0.730578703703704</v>
      </c>
      <c r="C260" s="15" t="n">
        <f aca="false">B260+38246</f>
        <v>38246.7305787037</v>
      </c>
      <c r="D260" s="16" t="n">
        <v>353.6</v>
      </c>
    </row>
    <row r="261" customFormat="false" ht="13.5" hidden="false" customHeight="false" outlineLevel="0" collapsed="false">
      <c r="A261" s="13" t="n">
        <v>0.731273148148148</v>
      </c>
      <c r="B261" s="14" t="n">
        <v>0.731273148148148</v>
      </c>
      <c r="C261" s="15" t="n">
        <f aca="false">B261+38246</f>
        <v>38246.7312731482</v>
      </c>
      <c r="D261" s="16" t="n">
        <v>353.5</v>
      </c>
    </row>
    <row r="262" customFormat="false" ht="13.5" hidden="false" customHeight="false" outlineLevel="0" collapsed="false">
      <c r="A262" s="13" t="n">
        <v>0.731967592592593</v>
      </c>
      <c r="B262" s="14" t="n">
        <v>0.731967592592593</v>
      </c>
      <c r="C262" s="15" t="n">
        <f aca="false">B262+38246</f>
        <v>38246.7319675926</v>
      </c>
      <c r="D262" s="16" t="n">
        <v>353.4</v>
      </c>
    </row>
    <row r="263" customFormat="false" ht="13.5" hidden="false" customHeight="false" outlineLevel="0" collapsed="false">
      <c r="A263" s="13" t="n">
        <v>0.732662037037037</v>
      </c>
      <c r="B263" s="14" t="n">
        <v>0.732662037037037</v>
      </c>
      <c r="C263" s="15" t="n">
        <f aca="false">B263+38246</f>
        <v>38246.732662037</v>
      </c>
      <c r="D263" s="16" t="n">
        <v>353.4</v>
      </c>
    </row>
    <row r="264" customFormat="false" ht="13.5" hidden="false" customHeight="false" outlineLevel="0" collapsed="false">
      <c r="A264" s="13" t="n">
        <v>0.733356481481482</v>
      </c>
      <c r="B264" s="14" t="n">
        <v>0.733356481481482</v>
      </c>
      <c r="C264" s="15" t="n">
        <f aca="false">B264+38246</f>
        <v>38246.7333564815</v>
      </c>
      <c r="D264" s="16" t="n">
        <v>353.2</v>
      </c>
    </row>
    <row r="265" customFormat="false" ht="13.5" hidden="false" customHeight="false" outlineLevel="0" collapsed="false">
      <c r="A265" s="13" t="n">
        <v>0.734050925925926</v>
      </c>
      <c r="B265" s="14" t="n">
        <v>0.734050925925926</v>
      </c>
      <c r="C265" s="15" t="n">
        <f aca="false">B265+38246</f>
        <v>38246.7340509259</v>
      </c>
      <c r="D265" s="16" t="n">
        <v>353.1</v>
      </c>
    </row>
    <row r="266" customFormat="false" ht="13.5" hidden="false" customHeight="false" outlineLevel="0" collapsed="false">
      <c r="A266" s="13" t="n">
        <v>0.734745370370371</v>
      </c>
      <c r="B266" s="14" t="n">
        <v>0.734745370370371</v>
      </c>
      <c r="C266" s="15" t="n">
        <f aca="false">B266+38246</f>
        <v>38246.7347453704</v>
      </c>
      <c r="D266" s="16" t="n">
        <v>353.1</v>
      </c>
    </row>
    <row r="267" customFormat="false" ht="13.5" hidden="false" customHeight="false" outlineLevel="0" collapsed="false">
      <c r="A267" s="13" t="n">
        <v>0.735439814814815</v>
      </c>
      <c r="B267" s="14" t="n">
        <v>0.735439814814815</v>
      </c>
      <c r="C267" s="15" t="n">
        <f aca="false">B267+38246</f>
        <v>38246.7354398148</v>
      </c>
      <c r="D267" s="16" t="n">
        <v>353.1</v>
      </c>
    </row>
    <row r="268" customFormat="false" ht="13.5" hidden="false" customHeight="false" outlineLevel="0" collapsed="false">
      <c r="A268" s="13" t="n">
        <v>0.736134259259259</v>
      </c>
      <c r="B268" s="14" t="n">
        <v>0.736134259259259</v>
      </c>
      <c r="C268" s="15" t="n">
        <f aca="false">B268+38246</f>
        <v>38246.7361342593</v>
      </c>
      <c r="D268" s="16" t="n">
        <v>353.3</v>
      </c>
    </row>
    <row r="269" customFormat="false" ht="13.5" hidden="false" customHeight="false" outlineLevel="0" collapsed="false">
      <c r="A269" s="13" t="n">
        <v>0.736828703703704</v>
      </c>
      <c r="B269" s="14" t="n">
        <v>0.736828703703704</v>
      </c>
      <c r="C269" s="15" t="n">
        <f aca="false">B269+38246</f>
        <v>38246.7368287037</v>
      </c>
      <c r="D269" s="16" t="n">
        <v>353.6</v>
      </c>
    </row>
    <row r="270" customFormat="false" ht="13.5" hidden="false" customHeight="false" outlineLevel="0" collapsed="false">
      <c r="A270" s="13" t="n">
        <v>0.737523148148148</v>
      </c>
      <c r="B270" s="14" t="n">
        <v>0.737523148148148</v>
      </c>
      <c r="C270" s="15" t="n">
        <f aca="false">B270+38246</f>
        <v>38246.7375231482</v>
      </c>
      <c r="D270" s="16" t="n">
        <v>354</v>
      </c>
    </row>
    <row r="271" customFormat="false" ht="13.5" hidden="false" customHeight="false" outlineLevel="0" collapsed="false">
      <c r="A271" s="13" t="n">
        <v>0.738217592592593</v>
      </c>
      <c r="B271" s="14" t="n">
        <v>0.738217592592593</v>
      </c>
      <c r="C271" s="15" t="n">
        <f aca="false">B271+38246</f>
        <v>38246.7382175926</v>
      </c>
      <c r="D271" s="16" t="n">
        <v>354.1</v>
      </c>
    </row>
    <row r="272" customFormat="false" ht="13.5" hidden="false" customHeight="false" outlineLevel="0" collapsed="false">
      <c r="A272" s="13" t="n">
        <v>0.738912037037037</v>
      </c>
      <c r="B272" s="14" t="n">
        <v>0.738912037037037</v>
      </c>
      <c r="C272" s="15" t="n">
        <f aca="false">B272+38246</f>
        <v>38246.738912037</v>
      </c>
      <c r="D272" s="16" t="n">
        <v>354.6</v>
      </c>
    </row>
    <row r="273" customFormat="false" ht="13.5" hidden="false" customHeight="false" outlineLevel="0" collapsed="false">
      <c r="A273" s="13" t="n">
        <v>0.739606481481481</v>
      </c>
      <c r="B273" s="14" t="n">
        <v>0.739606481481481</v>
      </c>
      <c r="C273" s="15" t="n">
        <f aca="false">B273+38246</f>
        <v>38246.7396064815</v>
      </c>
      <c r="D273" s="16" t="n">
        <v>355</v>
      </c>
    </row>
    <row r="274" customFormat="false" ht="13.5" hidden="false" customHeight="false" outlineLevel="0" collapsed="false">
      <c r="A274" s="13" t="n">
        <v>0.740300925925926</v>
      </c>
      <c r="B274" s="14" t="n">
        <v>0.740300925925926</v>
      </c>
      <c r="C274" s="15" t="n">
        <f aca="false">B274+38246</f>
        <v>38246.7403009259</v>
      </c>
      <c r="D274" s="16" t="n">
        <v>355.4</v>
      </c>
    </row>
    <row r="275" customFormat="false" ht="13.5" hidden="false" customHeight="false" outlineLevel="0" collapsed="false">
      <c r="A275" s="13" t="n">
        <v>0.74099537037037</v>
      </c>
      <c r="B275" s="14" t="n">
        <v>0.74099537037037</v>
      </c>
      <c r="C275" s="15" t="n">
        <f aca="false">B275+38246</f>
        <v>38246.7409953704</v>
      </c>
      <c r="D275" s="16" t="n">
        <v>355.7</v>
      </c>
    </row>
    <row r="276" customFormat="false" ht="13.5" hidden="false" customHeight="false" outlineLevel="0" collapsed="false">
      <c r="A276" s="13" t="n">
        <v>0.741689814814815</v>
      </c>
      <c r="B276" s="14" t="n">
        <v>0.741689814814815</v>
      </c>
      <c r="C276" s="15" t="n">
        <f aca="false">B276+38246</f>
        <v>38246.7416898148</v>
      </c>
      <c r="D276" s="16" t="n">
        <v>356.1</v>
      </c>
    </row>
    <row r="277" customFormat="false" ht="13.5" hidden="false" customHeight="false" outlineLevel="0" collapsed="false">
      <c r="A277" s="13" t="n">
        <v>0.742384259259259</v>
      </c>
      <c r="B277" s="14" t="n">
        <v>0.742384259259259</v>
      </c>
      <c r="C277" s="15" t="n">
        <f aca="false">B277+38246</f>
        <v>38246.7423842593</v>
      </c>
      <c r="D277" s="16" t="n">
        <v>356.6</v>
      </c>
    </row>
    <row r="278" customFormat="false" ht="13.5" hidden="false" customHeight="false" outlineLevel="0" collapsed="false">
      <c r="A278" s="13" t="n">
        <v>0.743078703703704</v>
      </c>
      <c r="B278" s="14" t="n">
        <v>0.743078703703704</v>
      </c>
      <c r="C278" s="15" t="n">
        <f aca="false">B278+38246</f>
        <v>38246.7430787037</v>
      </c>
      <c r="D278" s="16" t="n">
        <v>357.1</v>
      </c>
    </row>
    <row r="279" customFormat="false" ht="13.5" hidden="false" customHeight="false" outlineLevel="0" collapsed="false">
      <c r="A279" s="13" t="n">
        <v>0.743773148148148</v>
      </c>
      <c r="B279" s="14" t="n">
        <v>0.743773148148148</v>
      </c>
      <c r="C279" s="15" t="n">
        <f aca="false">B279+38246</f>
        <v>38246.7437731482</v>
      </c>
      <c r="D279" s="16" t="n">
        <v>357.6</v>
      </c>
    </row>
    <row r="280" customFormat="false" ht="13.5" hidden="false" customHeight="false" outlineLevel="0" collapsed="false">
      <c r="A280" s="13" t="n">
        <v>0.744467592592593</v>
      </c>
      <c r="B280" s="14" t="n">
        <v>0.744467592592593</v>
      </c>
      <c r="C280" s="15" t="n">
        <f aca="false">B280+38246</f>
        <v>38246.7444675926</v>
      </c>
      <c r="D280" s="16" t="n">
        <v>358.1</v>
      </c>
    </row>
    <row r="281" customFormat="false" ht="13.5" hidden="false" customHeight="false" outlineLevel="0" collapsed="false">
      <c r="A281" s="13" t="n">
        <v>0.745162037037037</v>
      </c>
      <c r="B281" s="14" t="n">
        <v>0.745162037037037</v>
      </c>
      <c r="C281" s="15" t="n">
        <f aca="false">B281+38246</f>
        <v>38246.745162037</v>
      </c>
      <c r="D281" s="16" t="n">
        <v>358.6</v>
      </c>
    </row>
    <row r="282" customFormat="false" ht="13.5" hidden="false" customHeight="false" outlineLevel="0" collapsed="false">
      <c r="A282" s="13" t="n">
        <v>0.745856481481482</v>
      </c>
      <c r="B282" s="14" t="n">
        <v>0.745856481481482</v>
      </c>
      <c r="C282" s="15" t="n">
        <f aca="false">B282+38246</f>
        <v>38246.7458564815</v>
      </c>
      <c r="D282" s="16" t="n">
        <v>358.8</v>
      </c>
    </row>
    <row r="283" customFormat="false" ht="13.5" hidden="false" customHeight="false" outlineLevel="0" collapsed="false">
      <c r="A283" s="13" t="n">
        <v>0.746550925925926</v>
      </c>
      <c r="B283" s="14" t="n">
        <v>0.746550925925926</v>
      </c>
      <c r="C283" s="15" t="n">
        <f aca="false">B283+38246</f>
        <v>38246.7465509259</v>
      </c>
      <c r="D283" s="16" t="n">
        <v>359.2</v>
      </c>
    </row>
    <row r="284" customFormat="false" ht="13.5" hidden="false" customHeight="false" outlineLevel="0" collapsed="false">
      <c r="A284" s="13" t="n">
        <v>0.74724537037037</v>
      </c>
      <c r="B284" s="14" t="n">
        <v>0.74724537037037</v>
      </c>
      <c r="C284" s="15" t="n">
        <f aca="false">B284+38246</f>
        <v>38246.7472453704</v>
      </c>
      <c r="D284" s="16" t="n">
        <v>359.7</v>
      </c>
    </row>
    <row r="285" customFormat="false" ht="13.5" hidden="false" customHeight="false" outlineLevel="0" collapsed="false">
      <c r="A285" s="13" t="n">
        <v>0.747939814814815</v>
      </c>
      <c r="B285" s="14" t="n">
        <v>0.747939814814815</v>
      </c>
      <c r="C285" s="15" t="n">
        <f aca="false">B285+38246</f>
        <v>38246.7479398148</v>
      </c>
      <c r="D285" s="16" t="n">
        <v>360.4</v>
      </c>
    </row>
    <row r="286" customFormat="false" ht="13.5" hidden="false" customHeight="false" outlineLevel="0" collapsed="false">
      <c r="A286" s="13" t="n">
        <v>0.748634259259259</v>
      </c>
      <c r="B286" s="14" t="n">
        <v>0.748634259259259</v>
      </c>
      <c r="C286" s="15" t="n">
        <f aca="false">B286+38246</f>
        <v>38246.7486342593</v>
      </c>
      <c r="D286" s="16" t="n">
        <v>360.9</v>
      </c>
    </row>
    <row r="287" customFormat="false" ht="13.5" hidden="false" customHeight="false" outlineLevel="0" collapsed="false">
      <c r="A287" s="13" t="n">
        <v>0.749328703703704</v>
      </c>
      <c r="B287" s="14" t="n">
        <v>0.749328703703704</v>
      </c>
      <c r="C287" s="15" t="n">
        <f aca="false">B287+38246</f>
        <v>38246.7493287037</v>
      </c>
      <c r="D287" s="16" t="n">
        <v>361.4</v>
      </c>
    </row>
    <row r="288" customFormat="false" ht="13.5" hidden="false" customHeight="false" outlineLevel="0" collapsed="false">
      <c r="A288" s="13" t="n">
        <v>0.750023148148148</v>
      </c>
      <c r="B288" s="14" t="n">
        <v>0.750023148148148</v>
      </c>
      <c r="C288" s="15" t="n">
        <f aca="false">B288+38246</f>
        <v>38246.7500231481</v>
      </c>
      <c r="D288" s="16" t="n">
        <v>361.8</v>
      </c>
    </row>
    <row r="289" customFormat="false" ht="13.5" hidden="false" customHeight="false" outlineLevel="0" collapsed="false">
      <c r="A289" s="13" t="n">
        <v>0.750717592592593</v>
      </c>
      <c r="B289" s="14" t="n">
        <v>0.750717592592593</v>
      </c>
      <c r="C289" s="15" t="n">
        <f aca="false">B289+38246</f>
        <v>38246.7507175926</v>
      </c>
      <c r="D289" s="16" t="n">
        <v>362.3</v>
      </c>
    </row>
    <row r="290" customFormat="false" ht="13.5" hidden="false" customHeight="false" outlineLevel="0" collapsed="false">
      <c r="A290" s="13" t="n">
        <v>0.751412037037037</v>
      </c>
      <c r="B290" s="14" t="n">
        <v>0.751412037037037</v>
      </c>
      <c r="C290" s="15" t="n">
        <f aca="false">B290+38246</f>
        <v>38246.751412037</v>
      </c>
      <c r="D290" s="16" t="n">
        <v>362.9</v>
      </c>
    </row>
    <row r="291" customFormat="false" ht="13.5" hidden="false" customHeight="false" outlineLevel="0" collapsed="false">
      <c r="A291" s="13" t="n">
        <v>0.752106481481481</v>
      </c>
      <c r="B291" s="14" t="n">
        <v>0.752106481481481</v>
      </c>
      <c r="C291" s="15" t="n">
        <f aca="false">B291+38246</f>
        <v>38246.7521064815</v>
      </c>
      <c r="D291" s="16" t="n">
        <v>363.3</v>
      </c>
    </row>
    <row r="292" customFormat="false" ht="13.5" hidden="false" customHeight="false" outlineLevel="0" collapsed="false">
      <c r="A292" s="13" t="n">
        <v>0.752800925925926</v>
      </c>
      <c r="B292" s="14" t="n">
        <v>0.752800925925926</v>
      </c>
      <c r="C292" s="15" t="n">
        <f aca="false">B292+38246</f>
        <v>38246.7528009259</v>
      </c>
      <c r="D292" s="16" t="n">
        <v>363.6</v>
      </c>
    </row>
    <row r="293" customFormat="false" ht="13.5" hidden="false" customHeight="false" outlineLevel="0" collapsed="false">
      <c r="A293" s="13" t="n">
        <v>0.75349537037037</v>
      </c>
      <c r="B293" s="14" t="n">
        <v>0.75349537037037</v>
      </c>
      <c r="C293" s="15" t="n">
        <f aca="false">B293+38246</f>
        <v>38246.7534953704</v>
      </c>
      <c r="D293" s="16" t="n">
        <v>364.1</v>
      </c>
    </row>
    <row r="294" customFormat="false" ht="13.5" hidden="false" customHeight="false" outlineLevel="0" collapsed="false">
      <c r="A294" s="13" t="n">
        <v>0.754189814814815</v>
      </c>
      <c r="B294" s="14" t="n">
        <v>0.754189814814815</v>
      </c>
      <c r="C294" s="15" t="n">
        <f aca="false">B294+38246</f>
        <v>38246.7541898148</v>
      </c>
      <c r="D294" s="16" t="n">
        <v>364.6</v>
      </c>
    </row>
    <row r="295" customFormat="false" ht="13.5" hidden="false" customHeight="false" outlineLevel="0" collapsed="false">
      <c r="A295" s="13" t="n">
        <v>0.754884259259259</v>
      </c>
      <c r="B295" s="14" t="n">
        <v>0.754884259259259</v>
      </c>
      <c r="C295" s="15" t="n">
        <f aca="false">B295+38246</f>
        <v>38246.7548842593</v>
      </c>
      <c r="D295" s="16" t="n">
        <v>364.9</v>
      </c>
    </row>
    <row r="296" customFormat="false" ht="13.5" hidden="false" customHeight="false" outlineLevel="0" collapsed="false">
      <c r="A296" s="13" t="n">
        <v>0.755578703703704</v>
      </c>
      <c r="B296" s="14" t="n">
        <v>0.755578703703704</v>
      </c>
      <c r="C296" s="15" t="n">
        <f aca="false">B296+38246</f>
        <v>38246.7555787037</v>
      </c>
      <c r="D296" s="16" t="n">
        <v>365.5</v>
      </c>
    </row>
    <row r="297" customFormat="false" ht="13.5" hidden="false" customHeight="false" outlineLevel="0" collapsed="false">
      <c r="A297" s="13" t="n">
        <v>0.756273148148148</v>
      </c>
      <c r="B297" s="14" t="n">
        <v>0.756273148148148</v>
      </c>
      <c r="C297" s="15" t="n">
        <f aca="false">B297+38246</f>
        <v>38246.7562731481</v>
      </c>
      <c r="D297" s="16" t="n">
        <v>366.1</v>
      </c>
    </row>
    <row r="298" customFormat="false" ht="13.5" hidden="false" customHeight="false" outlineLevel="0" collapsed="false">
      <c r="A298" s="13" t="n">
        <v>0.756967592592593</v>
      </c>
      <c r="B298" s="14" t="n">
        <v>0.756967592592593</v>
      </c>
      <c r="C298" s="15" t="n">
        <f aca="false">B298+38246</f>
        <v>38246.7569675926</v>
      </c>
      <c r="D298" s="16" t="n">
        <v>366.6</v>
      </c>
    </row>
    <row r="299" customFormat="false" ht="13.5" hidden="false" customHeight="false" outlineLevel="0" collapsed="false">
      <c r="A299" s="13" t="n">
        <v>0.757662037037037</v>
      </c>
      <c r="B299" s="14" t="n">
        <v>0.757662037037037</v>
      </c>
      <c r="C299" s="15" t="n">
        <f aca="false">B299+38246</f>
        <v>38246.757662037</v>
      </c>
      <c r="D299" s="16" t="n">
        <v>367</v>
      </c>
    </row>
    <row r="300" customFormat="false" ht="13.5" hidden="false" customHeight="false" outlineLevel="0" collapsed="false">
      <c r="A300" s="13" t="n">
        <v>0.758356481481482</v>
      </c>
      <c r="B300" s="14" t="n">
        <v>0.758356481481482</v>
      </c>
      <c r="C300" s="15" t="n">
        <f aca="false">B300+38246</f>
        <v>38246.7583564815</v>
      </c>
      <c r="D300" s="16" t="n">
        <v>367.3</v>
      </c>
    </row>
    <row r="301" customFormat="false" ht="13.5" hidden="false" customHeight="false" outlineLevel="0" collapsed="false">
      <c r="A301" s="13" t="n">
        <v>0.759050925925926</v>
      </c>
      <c r="B301" s="14" t="n">
        <v>0.759050925925926</v>
      </c>
      <c r="C301" s="15" t="n">
        <f aca="false">B301+38246</f>
        <v>38246.7590509259</v>
      </c>
      <c r="D301" s="16" t="n">
        <v>367.8</v>
      </c>
    </row>
    <row r="302" customFormat="false" ht="13.5" hidden="false" customHeight="false" outlineLevel="0" collapsed="false">
      <c r="A302" s="13" t="n">
        <v>0.75974537037037</v>
      </c>
      <c r="B302" s="14" t="n">
        <v>0.75974537037037</v>
      </c>
      <c r="C302" s="15" t="n">
        <f aca="false">B302+38246</f>
        <v>38246.7597453704</v>
      </c>
      <c r="D302" s="16" t="n">
        <v>368.4</v>
      </c>
    </row>
    <row r="303" customFormat="false" ht="13.5" hidden="false" customHeight="false" outlineLevel="0" collapsed="false">
      <c r="A303" s="13" t="n">
        <v>0.760439814814815</v>
      </c>
      <c r="B303" s="14" t="n">
        <v>0.760439814814815</v>
      </c>
      <c r="C303" s="15" t="n">
        <f aca="false">B303+38246</f>
        <v>38246.7604398148</v>
      </c>
      <c r="D303" s="16" t="n">
        <v>368.9</v>
      </c>
    </row>
    <row r="304" customFormat="false" ht="13.5" hidden="false" customHeight="false" outlineLevel="0" collapsed="false">
      <c r="A304" s="13" t="n">
        <v>0.761134259259259</v>
      </c>
      <c r="B304" s="14" t="n">
        <v>0.761134259259259</v>
      </c>
      <c r="C304" s="15" t="n">
        <f aca="false">B304+38246</f>
        <v>38246.7611342593</v>
      </c>
      <c r="D304" s="16" t="n">
        <v>369.5</v>
      </c>
    </row>
    <row r="305" customFormat="false" ht="13.5" hidden="false" customHeight="false" outlineLevel="0" collapsed="false">
      <c r="A305" s="13" t="n">
        <v>0.761828703703704</v>
      </c>
      <c r="B305" s="14" t="n">
        <v>0.761828703703704</v>
      </c>
      <c r="C305" s="15" t="n">
        <f aca="false">B305+38246</f>
        <v>38246.7618287037</v>
      </c>
      <c r="D305" s="16" t="n">
        <v>370.2</v>
      </c>
    </row>
    <row r="306" customFormat="false" ht="13.5" hidden="false" customHeight="false" outlineLevel="0" collapsed="false">
      <c r="A306" s="13" t="n">
        <v>0.762523148148148</v>
      </c>
      <c r="B306" s="14" t="n">
        <v>0.762523148148148</v>
      </c>
      <c r="C306" s="15" t="n">
        <f aca="false">B306+38246</f>
        <v>38246.7625231482</v>
      </c>
      <c r="D306" s="16" t="n">
        <v>370.7</v>
      </c>
    </row>
    <row r="307" customFormat="false" ht="13.5" hidden="false" customHeight="false" outlineLevel="0" collapsed="false">
      <c r="A307" s="13" t="n">
        <v>0.763217592592593</v>
      </c>
      <c r="B307" s="14" t="n">
        <v>0.763217592592593</v>
      </c>
      <c r="C307" s="15" t="n">
        <f aca="false">B307+38246</f>
        <v>38246.7632175926</v>
      </c>
      <c r="D307" s="16" t="n">
        <v>371.2</v>
      </c>
    </row>
    <row r="308" customFormat="false" ht="13.5" hidden="false" customHeight="false" outlineLevel="0" collapsed="false">
      <c r="A308" s="13" t="n">
        <v>0.763912037037037</v>
      </c>
      <c r="B308" s="14" t="n">
        <v>0.763912037037037</v>
      </c>
      <c r="C308" s="15" t="n">
        <f aca="false">B308+38246</f>
        <v>38246.763912037</v>
      </c>
      <c r="D308" s="16" t="n">
        <v>371.9</v>
      </c>
    </row>
    <row r="309" customFormat="false" ht="13.5" hidden="false" customHeight="false" outlineLevel="0" collapsed="false">
      <c r="A309" s="13" t="n">
        <v>0.764606481481482</v>
      </c>
      <c r="B309" s="14" t="n">
        <v>0.764606481481482</v>
      </c>
      <c r="C309" s="15" t="n">
        <f aca="false">B309+38246</f>
        <v>38246.7646064815</v>
      </c>
      <c r="D309" s="16" t="n">
        <v>372.4</v>
      </c>
    </row>
    <row r="310" customFormat="false" ht="13.5" hidden="false" customHeight="false" outlineLevel="0" collapsed="false">
      <c r="A310" s="13" t="n">
        <v>0.765300925925926</v>
      </c>
      <c r="B310" s="14" t="n">
        <v>0.765300925925926</v>
      </c>
      <c r="C310" s="15" t="n">
        <f aca="false">B310+38246</f>
        <v>38246.7653009259</v>
      </c>
      <c r="D310" s="16" t="n">
        <v>372.9</v>
      </c>
    </row>
    <row r="311" customFormat="false" ht="13.5" hidden="false" customHeight="false" outlineLevel="0" collapsed="false">
      <c r="A311" s="13" t="n">
        <v>0.765995370370371</v>
      </c>
      <c r="B311" s="14" t="n">
        <v>0.765995370370371</v>
      </c>
      <c r="C311" s="15" t="n">
        <f aca="false">B311+38246</f>
        <v>38246.7659953704</v>
      </c>
      <c r="D311" s="16" t="n">
        <v>373.3</v>
      </c>
    </row>
    <row r="312" customFormat="false" ht="13.5" hidden="false" customHeight="false" outlineLevel="0" collapsed="false">
      <c r="A312" s="13" t="n">
        <v>0.766689814814815</v>
      </c>
      <c r="B312" s="14" t="n">
        <v>0.766689814814815</v>
      </c>
      <c r="C312" s="15" t="n">
        <f aca="false">B312+38246</f>
        <v>38246.7666898148</v>
      </c>
      <c r="D312" s="16" t="n">
        <v>373.6</v>
      </c>
    </row>
    <row r="313" customFormat="false" ht="13.5" hidden="false" customHeight="false" outlineLevel="0" collapsed="false">
      <c r="A313" s="13" t="n">
        <v>0.767384259259259</v>
      </c>
      <c r="B313" s="14" t="n">
        <v>0.767384259259259</v>
      </c>
      <c r="C313" s="15" t="n">
        <f aca="false">B313+38246</f>
        <v>38246.7673842593</v>
      </c>
      <c r="D313" s="16" t="n">
        <v>374.4</v>
      </c>
    </row>
    <row r="314" customFormat="false" ht="13.5" hidden="false" customHeight="false" outlineLevel="0" collapsed="false">
      <c r="A314" s="13" t="n">
        <v>0.768078703703704</v>
      </c>
      <c r="B314" s="14" t="n">
        <v>0.768078703703704</v>
      </c>
      <c r="C314" s="15" t="n">
        <f aca="false">B314+38246</f>
        <v>38246.7680787037</v>
      </c>
      <c r="D314" s="16" t="n">
        <v>374.6</v>
      </c>
    </row>
    <row r="315" customFormat="false" ht="13.5" hidden="false" customHeight="false" outlineLevel="0" collapsed="false">
      <c r="A315" s="13" t="n">
        <v>0.768773148148148</v>
      </c>
      <c r="B315" s="14" t="n">
        <v>0.768773148148148</v>
      </c>
      <c r="C315" s="15" t="n">
        <f aca="false">B315+38246</f>
        <v>38246.7687731482</v>
      </c>
      <c r="D315" s="16" t="n">
        <v>375.2</v>
      </c>
    </row>
    <row r="316" customFormat="false" ht="13.5" hidden="false" customHeight="false" outlineLevel="0" collapsed="false">
      <c r="A316" s="13" t="n">
        <v>0.769467592592593</v>
      </c>
      <c r="B316" s="14" t="n">
        <v>0.769467592592593</v>
      </c>
      <c r="C316" s="15" t="n">
        <f aca="false">B316+38246</f>
        <v>38246.7694675926</v>
      </c>
      <c r="D316" s="16" t="n">
        <v>375.9</v>
      </c>
    </row>
    <row r="317" customFormat="false" ht="13.5" hidden="false" customHeight="false" outlineLevel="0" collapsed="false">
      <c r="A317" s="13" t="n">
        <v>0.770162037037037</v>
      </c>
      <c r="B317" s="14" t="n">
        <v>0.770162037037037</v>
      </c>
      <c r="C317" s="15" t="n">
        <f aca="false">B317+38246</f>
        <v>38246.770162037</v>
      </c>
      <c r="D317" s="16" t="n">
        <v>376.4</v>
      </c>
    </row>
    <row r="318" customFormat="false" ht="13.5" hidden="false" customHeight="false" outlineLevel="0" collapsed="false">
      <c r="A318" s="13" t="n">
        <v>0.770856481481481</v>
      </c>
      <c r="B318" s="14" t="n">
        <v>0.770856481481481</v>
      </c>
      <c r="C318" s="15" t="n">
        <f aca="false">B318+38246</f>
        <v>38246.7708564815</v>
      </c>
      <c r="D318" s="16" t="n">
        <v>377</v>
      </c>
    </row>
    <row r="319" customFormat="false" ht="13.5" hidden="false" customHeight="false" outlineLevel="0" collapsed="false">
      <c r="A319" s="13" t="n">
        <v>0.771550925925926</v>
      </c>
      <c r="B319" s="14" t="n">
        <v>0.771550925925926</v>
      </c>
      <c r="C319" s="15" t="n">
        <f aca="false">B319+38246</f>
        <v>38246.7715509259</v>
      </c>
      <c r="D319" s="16" t="n">
        <v>377.2</v>
      </c>
    </row>
    <row r="320" customFormat="false" ht="13.5" hidden="false" customHeight="false" outlineLevel="0" collapsed="false">
      <c r="A320" s="13" t="n">
        <v>0.77224537037037</v>
      </c>
      <c r="B320" s="14" t="n">
        <v>0.77224537037037</v>
      </c>
      <c r="C320" s="15" t="n">
        <f aca="false">B320+38246</f>
        <v>38246.7722453704</v>
      </c>
      <c r="D320" s="16" t="n">
        <v>377.9</v>
      </c>
    </row>
    <row r="321" customFormat="false" ht="13.5" hidden="false" customHeight="false" outlineLevel="0" collapsed="false">
      <c r="A321" s="13" t="n">
        <v>0.772939814814815</v>
      </c>
      <c r="B321" s="14" t="n">
        <v>0.772939814814815</v>
      </c>
      <c r="C321" s="15" t="n">
        <f aca="false">B321+38246</f>
        <v>38246.7729398148</v>
      </c>
      <c r="D321" s="16" t="n">
        <v>378.5</v>
      </c>
    </row>
    <row r="322" customFormat="false" ht="13.5" hidden="false" customHeight="false" outlineLevel="0" collapsed="false">
      <c r="A322" s="13" t="n">
        <v>0.773634259259259</v>
      </c>
      <c r="B322" s="14" t="n">
        <v>0.773634259259259</v>
      </c>
      <c r="C322" s="15" t="n">
        <f aca="false">B322+38246</f>
        <v>38246.7736342593</v>
      </c>
      <c r="D322" s="16" t="n">
        <v>379</v>
      </c>
    </row>
    <row r="323" customFormat="false" ht="13.5" hidden="false" customHeight="false" outlineLevel="0" collapsed="false">
      <c r="A323" s="13" t="n">
        <v>0.774328703703704</v>
      </c>
      <c r="B323" s="14" t="n">
        <v>0.774328703703704</v>
      </c>
      <c r="C323" s="15" t="n">
        <f aca="false">B323+38246</f>
        <v>38246.7743287037</v>
      </c>
      <c r="D323" s="16" t="n">
        <v>379.3</v>
      </c>
    </row>
    <row r="324" customFormat="false" ht="13.5" hidden="false" customHeight="false" outlineLevel="0" collapsed="false">
      <c r="A324" s="13" t="n">
        <v>0.775023148148148</v>
      </c>
      <c r="B324" s="14" t="n">
        <v>0.775023148148148</v>
      </c>
      <c r="C324" s="15" t="n">
        <f aca="false">B324+38246</f>
        <v>38246.7750231482</v>
      </c>
      <c r="D324" s="16" t="n">
        <v>380</v>
      </c>
    </row>
    <row r="325" customFormat="false" ht="13.5" hidden="false" customHeight="false" outlineLevel="0" collapsed="false">
      <c r="A325" s="13" t="n">
        <v>0.775717592592593</v>
      </c>
      <c r="B325" s="14" t="n">
        <v>0.775717592592593</v>
      </c>
      <c r="C325" s="15" t="n">
        <f aca="false">B325+38246</f>
        <v>38246.7757175926</v>
      </c>
      <c r="D325" s="16" t="n">
        <v>380.2</v>
      </c>
    </row>
    <row r="326" customFormat="false" ht="13.5" hidden="false" customHeight="false" outlineLevel="0" collapsed="false">
      <c r="A326" s="13" t="n">
        <v>0.776412037037037</v>
      </c>
      <c r="B326" s="14" t="n">
        <v>0.776412037037037</v>
      </c>
      <c r="C326" s="15" t="n">
        <f aca="false">B326+38246</f>
        <v>38246.776412037</v>
      </c>
      <c r="D326" s="16" t="n">
        <v>380.7</v>
      </c>
    </row>
    <row r="327" customFormat="false" ht="13.5" hidden="false" customHeight="false" outlineLevel="0" collapsed="false">
      <c r="A327" s="13" t="n">
        <v>0.777106481481482</v>
      </c>
      <c r="B327" s="14" t="n">
        <v>0.777106481481482</v>
      </c>
      <c r="C327" s="15" t="n">
        <f aca="false">B327+38246</f>
        <v>38246.7771064815</v>
      </c>
      <c r="D327" s="16" t="n">
        <v>381.2</v>
      </c>
    </row>
    <row r="328" customFormat="false" ht="13.5" hidden="false" customHeight="false" outlineLevel="0" collapsed="false">
      <c r="A328" s="13" t="n">
        <v>0.777800925925926</v>
      </c>
      <c r="B328" s="14" t="n">
        <v>0.777800925925926</v>
      </c>
      <c r="C328" s="15" t="n">
        <f aca="false">B328+38246</f>
        <v>38246.7778009259</v>
      </c>
      <c r="D328" s="16" t="n">
        <v>382</v>
      </c>
    </row>
    <row r="329" customFormat="false" ht="13.5" hidden="false" customHeight="false" outlineLevel="0" collapsed="false">
      <c r="A329" s="13" t="n">
        <v>0.77849537037037</v>
      </c>
      <c r="B329" s="14" t="n">
        <v>0.77849537037037</v>
      </c>
      <c r="C329" s="15" t="n">
        <f aca="false">B329+38246</f>
        <v>38246.7784953704</v>
      </c>
      <c r="D329" s="16" t="n">
        <v>382.2</v>
      </c>
    </row>
    <row r="330" customFormat="false" ht="13.5" hidden="false" customHeight="false" outlineLevel="0" collapsed="false">
      <c r="A330" s="13" t="n">
        <v>0.779189814814815</v>
      </c>
      <c r="B330" s="14" t="n">
        <v>0.779189814814815</v>
      </c>
      <c r="C330" s="15" t="n">
        <f aca="false">B330+38246</f>
        <v>38246.7791898148</v>
      </c>
      <c r="D330" s="16" t="n">
        <v>383.1</v>
      </c>
    </row>
    <row r="331" customFormat="false" ht="13.5" hidden="false" customHeight="false" outlineLevel="0" collapsed="false">
      <c r="A331" s="13" t="n">
        <v>0.779884259259259</v>
      </c>
      <c r="B331" s="14" t="n">
        <v>0.779884259259259</v>
      </c>
      <c r="C331" s="15" t="n">
        <f aca="false">B331+38246</f>
        <v>38246.7798842593</v>
      </c>
      <c r="D331" s="16" t="n">
        <v>383.2</v>
      </c>
    </row>
    <row r="332" customFormat="false" ht="13.5" hidden="false" customHeight="false" outlineLevel="0" collapsed="false">
      <c r="A332" s="13" t="n">
        <v>0.780578703703704</v>
      </c>
      <c r="B332" s="14" t="n">
        <v>0.780578703703704</v>
      </c>
      <c r="C332" s="15" t="n">
        <f aca="false">B332+38246</f>
        <v>38246.7805787037</v>
      </c>
      <c r="D332" s="16" t="n">
        <v>383.7</v>
      </c>
    </row>
    <row r="333" customFormat="false" ht="13.5" hidden="false" customHeight="false" outlineLevel="0" collapsed="false">
      <c r="A333" s="13" t="n">
        <v>0.781273148148148</v>
      </c>
      <c r="B333" s="14" t="n">
        <v>0.781273148148148</v>
      </c>
      <c r="C333" s="15" t="n">
        <f aca="false">B333+38246</f>
        <v>38246.7812731481</v>
      </c>
      <c r="D333" s="16" t="n">
        <v>384.4</v>
      </c>
    </row>
    <row r="334" customFormat="false" ht="13.5" hidden="false" customHeight="false" outlineLevel="0" collapsed="false">
      <c r="A334" s="13" t="n">
        <v>0.781967592592593</v>
      </c>
      <c r="B334" s="14" t="n">
        <v>0.781967592592593</v>
      </c>
      <c r="C334" s="15" t="n">
        <f aca="false">B334+38246</f>
        <v>38246.7819675926</v>
      </c>
      <c r="D334" s="16" t="n">
        <v>384.9</v>
      </c>
    </row>
    <row r="335" customFormat="false" ht="13.5" hidden="false" customHeight="false" outlineLevel="0" collapsed="false">
      <c r="A335" s="13" t="n">
        <v>0.782662037037037</v>
      </c>
      <c r="B335" s="14" t="n">
        <v>0.782662037037037</v>
      </c>
      <c r="C335" s="15" t="n">
        <f aca="false">B335+38246</f>
        <v>38246.782662037</v>
      </c>
      <c r="D335" s="16" t="n">
        <v>385.4</v>
      </c>
    </row>
    <row r="336" customFormat="false" ht="13.5" hidden="false" customHeight="false" outlineLevel="0" collapsed="false">
      <c r="A336" s="13" t="n">
        <v>0.783356481481481</v>
      </c>
      <c r="B336" s="14" t="n">
        <v>0.783356481481481</v>
      </c>
      <c r="C336" s="15" t="n">
        <f aca="false">B336+38246</f>
        <v>38246.7833564815</v>
      </c>
      <c r="D336" s="16" t="n">
        <v>385.7</v>
      </c>
    </row>
    <row r="337" customFormat="false" ht="13.5" hidden="false" customHeight="false" outlineLevel="0" collapsed="false">
      <c r="A337" s="13" t="n">
        <v>0.784050925925926</v>
      </c>
      <c r="B337" s="14" t="n">
        <v>0.784050925925926</v>
      </c>
      <c r="C337" s="15" t="n">
        <f aca="false">B337+38246</f>
        <v>38246.7840509259</v>
      </c>
      <c r="D337" s="16" t="n">
        <v>386.5</v>
      </c>
    </row>
    <row r="338" customFormat="false" ht="13.5" hidden="false" customHeight="false" outlineLevel="0" collapsed="false">
      <c r="A338" s="13" t="n">
        <v>0.78474537037037</v>
      </c>
      <c r="B338" s="14" t="n">
        <v>0.78474537037037</v>
      </c>
      <c r="C338" s="15" t="n">
        <f aca="false">B338+38246</f>
        <v>38246.7847453704</v>
      </c>
      <c r="D338" s="16" t="n">
        <v>386.6</v>
      </c>
    </row>
    <row r="339" customFormat="false" ht="13.5" hidden="false" customHeight="false" outlineLevel="0" collapsed="false">
      <c r="A339" s="13" t="n">
        <v>0.785439814814815</v>
      </c>
      <c r="B339" s="14" t="n">
        <v>0.785439814814815</v>
      </c>
      <c r="C339" s="15" t="n">
        <f aca="false">B339+38246</f>
        <v>38246.7854398148</v>
      </c>
      <c r="D339" s="16" t="n">
        <v>387.2</v>
      </c>
    </row>
    <row r="340" customFormat="false" ht="13.5" hidden="false" customHeight="false" outlineLevel="0" collapsed="false">
      <c r="A340" s="13" t="n">
        <v>0.786134259259259</v>
      </c>
      <c r="B340" s="14" t="n">
        <v>0.786134259259259</v>
      </c>
      <c r="C340" s="15" t="n">
        <f aca="false">B340+38246</f>
        <v>38246.7861342593</v>
      </c>
      <c r="D340" s="16" t="n">
        <v>388.1</v>
      </c>
    </row>
    <row r="341" customFormat="false" ht="13.5" hidden="false" customHeight="false" outlineLevel="0" collapsed="false">
      <c r="A341" s="13" t="n">
        <v>0.786828703703704</v>
      </c>
      <c r="B341" s="14" t="n">
        <v>0.786828703703704</v>
      </c>
      <c r="C341" s="15" t="n">
        <f aca="false">B341+38246</f>
        <v>38246.7868287037</v>
      </c>
      <c r="D341" s="16" t="n">
        <v>388.4</v>
      </c>
    </row>
    <row r="342" customFormat="false" ht="13.5" hidden="false" customHeight="false" outlineLevel="0" collapsed="false">
      <c r="A342" s="13" t="n">
        <v>0.787523148148148</v>
      </c>
      <c r="B342" s="14" t="n">
        <v>0.787523148148148</v>
      </c>
      <c r="C342" s="15" t="n">
        <f aca="false">B342+38246</f>
        <v>38246.7875231481</v>
      </c>
      <c r="D342" s="16" t="n">
        <v>388.9</v>
      </c>
    </row>
    <row r="343" customFormat="false" ht="13.5" hidden="false" customHeight="false" outlineLevel="0" collapsed="false">
      <c r="A343" s="13" t="n">
        <v>0.788217592592593</v>
      </c>
      <c r="B343" s="14" t="n">
        <v>0.788217592592593</v>
      </c>
      <c r="C343" s="15" t="n">
        <f aca="false">B343+38246</f>
        <v>38246.7882175926</v>
      </c>
      <c r="D343" s="16" t="n">
        <v>389.4</v>
      </c>
    </row>
    <row r="344" customFormat="false" ht="13.5" hidden="false" customHeight="false" outlineLevel="0" collapsed="false">
      <c r="A344" s="13" t="n">
        <v>0.788912037037037</v>
      </c>
      <c r="B344" s="14" t="n">
        <v>0.788912037037037</v>
      </c>
      <c r="C344" s="15" t="n">
        <f aca="false">B344+38246</f>
        <v>38246.788912037</v>
      </c>
      <c r="D344" s="16" t="n">
        <v>389.5</v>
      </c>
    </row>
    <row r="345" customFormat="false" ht="13.5" hidden="false" customHeight="false" outlineLevel="0" collapsed="false">
      <c r="A345" s="13" t="n">
        <v>0.789606481481482</v>
      </c>
      <c r="B345" s="14" t="n">
        <v>0.789606481481482</v>
      </c>
      <c r="C345" s="15" t="n">
        <f aca="false">B345+38246</f>
        <v>38246.7896064815</v>
      </c>
      <c r="D345" s="16" t="n">
        <v>390.3</v>
      </c>
    </row>
    <row r="346" customFormat="false" ht="13.5" hidden="false" customHeight="false" outlineLevel="0" collapsed="false">
      <c r="A346" s="13" t="n">
        <v>0.790300925925926</v>
      </c>
      <c r="B346" s="14" t="n">
        <v>0.790300925925926</v>
      </c>
      <c r="C346" s="15" t="n">
        <f aca="false">B346+38246</f>
        <v>38246.7903009259</v>
      </c>
      <c r="D346" s="16" t="n">
        <v>390.9</v>
      </c>
    </row>
    <row r="347" customFormat="false" ht="13.5" hidden="false" customHeight="false" outlineLevel="0" collapsed="false">
      <c r="A347" s="13" t="n">
        <v>0.79099537037037</v>
      </c>
      <c r="B347" s="14" t="n">
        <v>0.79099537037037</v>
      </c>
      <c r="C347" s="15" t="n">
        <f aca="false">B347+38246</f>
        <v>38246.7909953704</v>
      </c>
      <c r="D347" s="16" t="n">
        <v>391.3</v>
      </c>
    </row>
    <row r="348" customFormat="false" ht="13.5" hidden="false" customHeight="false" outlineLevel="0" collapsed="false">
      <c r="A348" s="13" t="n">
        <v>0.791689814814815</v>
      </c>
      <c r="B348" s="14" t="n">
        <v>0.791689814814815</v>
      </c>
      <c r="C348" s="15" t="n">
        <f aca="false">B348+38246</f>
        <v>38246.7916898148</v>
      </c>
      <c r="D348" s="16" t="n">
        <v>391.3</v>
      </c>
    </row>
    <row r="349" customFormat="false" ht="13.5" hidden="false" customHeight="false" outlineLevel="0" collapsed="false">
      <c r="A349" s="13" t="n">
        <v>0.792384259259259</v>
      </c>
      <c r="B349" s="14" t="n">
        <v>0.792384259259259</v>
      </c>
      <c r="C349" s="15" t="n">
        <f aca="false">B349+38246</f>
        <v>38246.7923842593</v>
      </c>
      <c r="D349" s="16" t="n">
        <v>391.9</v>
      </c>
    </row>
    <row r="350" customFormat="false" ht="13.5" hidden="false" customHeight="false" outlineLevel="0" collapsed="false">
      <c r="A350" s="13" t="n">
        <v>0.793078703703704</v>
      </c>
      <c r="B350" s="14" t="n">
        <v>0.793078703703704</v>
      </c>
      <c r="C350" s="15" t="n">
        <f aca="false">B350+38246</f>
        <v>38246.7930787037</v>
      </c>
      <c r="D350" s="16" t="n">
        <v>392.7</v>
      </c>
    </row>
    <row r="351" customFormat="false" ht="13.5" hidden="false" customHeight="false" outlineLevel="0" collapsed="false">
      <c r="A351" s="13" t="n">
        <v>0.793773148148148</v>
      </c>
      <c r="B351" s="14" t="n">
        <v>0.793773148148148</v>
      </c>
      <c r="C351" s="15" t="n">
        <f aca="false">B351+38246</f>
        <v>38246.7937731482</v>
      </c>
      <c r="D351" s="16" t="n">
        <v>393.3</v>
      </c>
    </row>
    <row r="352" customFormat="false" ht="13.5" hidden="false" customHeight="false" outlineLevel="0" collapsed="false">
      <c r="A352" s="13" t="n">
        <v>0.794467592592593</v>
      </c>
      <c r="B352" s="14" t="n">
        <v>0.794467592592593</v>
      </c>
      <c r="C352" s="15" t="n">
        <f aca="false">B352+38246</f>
        <v>38246.7944675926</v>
      </c>
      <c r="D352" s="16" t="n">
        <v>393.9</v>
      </c>
    </row>
    <row r="353" customFormat="false" ht="13.5" hidden="false" customHeight="false" outlineLevel="0" collapsed="false">
      <c r="A353" s="13" t="n">
        <v>0.795162037037037</v>
      </c>
      <c r="B353" s="14" t="n">
        <v>0.795162037037037</v>
      </c>
      <c r="C353" s="15" t="n">
        <f aca="false">B353+38246</f>
        <v>38246.795162037</v>
      </c>
      <c r="D353" s="16" t="n">
        <v>394.1</v>
      </c>
    </row>
    <row r="354" customFormat="false" ht="13.5" hidden="false" customHeight="false" outlineLevel="0" collapsed="false">
      <c r="A354" s="13" t="n">
        <v>0.795856481481482</v>
      </c>
      <c r="B354" s="14" t="n">
        <v>0.795856481481482</v>
      </c>
      <c r="C354" s="15" t="n">
        <f aca="false">B354+38246</f>
        <v>38246.7958564815</v>
      </c>
      <c r="D354" s="16" t="n">
        <v>394.3</v>
      </c>
    </row>
    <row r="355" customFormat="false" ht="13.5" hidden="false" customHeight="false" outlineLevel="0" collapsed="false">
      <c r="A355" s="13" t="n">
        <v>0.796550925925926</v>
      </c>
      <c r="B355" s="14" t="n">
        <v>0.796550925925926</v>
      </c>
      <c r="C355" s="15" t="n">
        <f aca="false">B355+38246</f>
        <v>38246.7965509259</v>
      </c>
      <c r="D355" s="16" t="n">
        <v>395.2</v>
      </c>
    </row>
    <row r="356" customFormat="false" ht="13.5" hidden="false" customHeight="false" outlineLevel="0" collapsed="false">
      <c r="A356" s="13" t="n">
        <v>0.797245370370371</v>
      </c>
      <c r="B356" s="14" t="n">
        <v>0.797245370370371</v>
      </c>
      <c r="C356" s="15" t="n">
        <f aca="false">B356+38246</f>
        <v>38246.7972453704</v>
      </c>
      <c r="D356" s="16" t="n">
        <v>395.8</v>
      </c>
    </row>
    <row r="357" customFormat="false" ht="13.5" hidden="false" customHeight="false" outlineLevel="0" collapsed="false">
      <c r="A357" s="13" t="n">
        <v>0.797939814814815</v>
      </c>
      <c r="B357" s="14" t="n">
        <v>0.797939814814815</v>
      </c>
      <c r="C357" s="15" t="n">
        <f aca="false">B357+38246</f>
        <v>38246.7979398148</v>
      </c>
      <c r="D357" s="16" t="n">
        <v>395.7</v>
      </c>
    </row>
    <row r="358" customFormat="false" ht="13.5" hidden="false" customHeight="false" outlineLevel="0" collapsed="false">
      <c r="A358" s="13" t="n">
        <v>0.798634259259259</v>
      </c>
      <c r="B358" s="14" t="n">
        <v>0.798634259259259</v>
      </c>
      <c r="C358" s="15" t="n">
        <f aca="false">B358+38246</f>
        <v>38246.7986342593</v>
      </c>
      <c r="D358" s="16" t="n">
        <v>396.2</v>
      </c>
    </row>
    <row r="359" customFormat="false" ht="13.5" hidden="false" customHeight="false" outlineLevel="0" collapsed="false">
      <c r="A359" s="13" t="n">
        <v>0.799328703703704</v>
      </c>
      <c r="B359" s="14" t="n">
        <v>0.799328703703704</v>
      </c>
      <c r="C359" s="15" t="n">
        <f aca="false">B359+38246</f>
        <v>38246.7993287037</v>
      </c>
      <c r="D359" s="16" t="n">
        <v>397.3</v>
      </c>
    </row>
    <row r="360" customFormat="false" ht="13.5" hidden="false" customHeight="false" outlineLevel="0" collapsed="false">
      <c r="A360" s="13" t="n">
        <v>0.800023148148148</v>
      </c>
      <c r="B360" s="14" t="n">
        <v>0.800023148148148</v>
      </c>
      <c r="C360" s="15" t="n">
        <f aca="false">B360+38246</f>
        <v>38246.8000231482</v>
      </c>
      <c r="D360" s="16" t="n">
        <v>397.4</v>
      </c>
    </row>
    <row r="361" customFormat="false" ht="13.5" hidden="false" customHeight="false" outlineLevel="0" collapsed="false">
      <c r="A361" s="13" t="n">
        <v>0.800717592592593</v>
      </c>
      <c r="B361" s="14" t="n">
        <v>0.800717592592593</v>
      </c>
      <c r="C361" s="15" t="n">
        <f aca="false">B361+38246</f>
        <v>38246.8007175926</v>
      </c>
      <c r="D361" s="16" t="n">
        <v>398.4</v>
      </c>
    </row>
    <row r="362" customFormat="false" ht="13.5" hidden="false" customHeight="false" outlineLevel="0" collapsed="false">
      <c r="A362" s="13" t="n">
        <v>0.801412037037037</v>
      </c>
      <c r="B362" s="14" t="n">
        <v>0.801412037037037</v>
      </c>
      <c r="C362" s="15" t="n">
        <f aca="false">B362+38246</f>
        <v>38246.801412037</v>
      </c>
      <c r="D362" s="16" t="n">
        <v>398.7</v>
      </c>
    </row>
    <row r="363" customFormat="false" ht="13.5" hidden="false" customHeight="false" outlineLevel="0" collapsed="false">
      <c r="A363" s="13" t="n">
        <v>0.802106481481481</v>
      </c>
      <c r="B363" s="14" t="n">
        <v>0.802106481481481</v>
      </c>
      <c r="C363" s="15" t="n">
        <f aca="false">B363+38246</f>
        <v>38246.8021064815</v>
      </c>
      <c r="D363" s="16" t="n">
        <v>399</v>
      </c>
    </row>
    <row r="364" customFormat="false" ht="13.5" hidden="false" customHeight="false" outlineLevel="0" collapsed="false">
      <c r="A364" s="13" t="n">
        <v>0.802800925925926</v>
      </c>
      <c r="B364" s="14" t="n">
        <v>0.802800925925926</v>
      </c>
      <c r="C364" s="15" t="n">
        <f aca="false">B364+38246</f>
        <v>38246.8028009259</v>
      </c>
      <c r="D364" s="16" t="n">
        <v>399.6</v>
      </c>
    </row>
    <row r="365" customFormat="false" ht="13.5" hidden="false" customHeight="false" outlineLevel="0" collapsed="false">
      <c r="A365" s="13" t="n">
        <v>0.80349537037037</v>
      </c>
      <c r="B365" s="14" t="n">
        <v>0.80349537037037</v>
      </c>
      <c r="C365" s="15" t="n">
        <f aca="false">B365+38246</f>
        <v>38246.8034953704</v>
      </c>
      <c r="D365" s="16" t="n">
        <v>400.5</v>
      </c>
    </row>
    <row r="366" customFormat="false" ht="13.5" hidden="false" customHeight="false" outlineLevel="0" collapsed="false">
      <c r="A366" s="13" t="n">
        <v>0.804189814814815</v>
      </c>
      <c r="B366" s="14" t="n">
        <v>0.804189814814815</v>
      </c>
      <c r="C366" s="15" t="n">
        <f aca="false">B366+38246</f>
        <v>38246.8041898148</v>
      </c>
      <c r="D366" s="16" t="n">
        <v>401.2</v>
      </c>
    </row>
    <row r="367" customFormat="false" ht="13.5" hidden="false" customHeight="false" outlineLevel="0" collapsed="false">
      <c r="A367" s="13" t="n">
        <v>0.804884259259259</v>
      </c>
      <c r="B367" s="14" t="n">
        <v>0.804884259259259</v>
      </c>
      <c r="C367" s="15" t="n">
        <f aca="false">B367+38246</f>
        <v>38246.8048842593</v>
      </c>
      <c r="D367" s="16" t="n">
        <v>401.8</v>
      </c>
    </row>
    <row r="368" customFormat="false" ht="13.5" hidden="false" customHeight="false" outlineLevel="0" collapsed="false">
      <c r="A368" s="13" t="n">
        <v>0.805578703703704</v>
      </c>
      <c r="B368" s="14" t="n">
        <v>0.805578703703704</v>
      </c>
      <c r="C368" s="15" t="n">
        <f aca="false">B368+38246</f>
        <v>38246.8055787037</v>
      </c>
      <c r="D368" s="16" t="n">
        <v>402.2</v>
      </c>
    </row>
    <row r="369" customFormat="false" ht="13.5" hidden="false" customHeight="false" outlineLevel="0" collapsed="false">
      <c r="A369" s="13" t="n">
        <v>0.806273148148148</v>
      </c>
      <c r="B369" s="14" t="n">
        <v>0.806273148148148</v>
      </c>
      <c r="C369" s="15" t="n">
        <f aca="false">B369+38246</f>
        <v>38246.8062731482</v>
      </c>
      <c r="D369" s="16" t="n">
        <v>402.6</v>
      </c>
    </row>
    <row r="370" customFormat="false" ht="13.5" hidden="false" customHeight="false" outlineLevel="0" collapsed="false">
      <c r="A370" s="13" t="n">
        <v>0.806967592592593</v>
      </c>
      <c r="B370" s="14" t="n">
        <v>0.806967592592593</v>
      </c>
      <c r="C370" s="15" t="n">
        <f aca="false">B370+38246</f>
        <v>38246.8069675926</v>
      </c>
      <c r="D370" s="16" t="n">
        <v>403.2</v>
      </c>
    </row>
    <row r="371" customFormat="false" ht="13.5" hidden="false" customHeight="false" outlineLevel="0" collapsed="false">
      <c r="A371" s="13" t="n">
        <v>0.807662037037037</v>
      </c>
      <c r="B371" s="14" t="n">
        <v>0.807662037037037</v>
      </c>
      <c r="C371" s="15" t="n">
        <f aca="false">B371+38246</f>
        <v>38246.807662037</v>
      </c>
      <c r="D371" s="16" t="n">
        <v>403.7</v>
      </c>
    </row>
    <row r="372" customFormat="false" ht="13.5" hidden="false" customHeight="false" outlineLevel="0" collapsed="false">
      <c r="A372" s="13" t="n">
        <v>0.808356481481482</v>
      </c>
      <c r="B372" s="14" t="n">
        <v>0.808356481481482</v>
      </c>
      <c r="C372" s="15" t="n">
        <f aca="false">B372+38246</f>
        <v>38246.8083564815</v>
      </c>
      <c r="D372" s="16" t="n">
        <v>404.2</v>
      </c>
    </row>
    <row r="373" customFormat="false" ht="13.5" hidden="false" customHeight="false" outlineLevel="0" collapsed="false">
      <c r="A373" s="13" t="n">
        <v>0.809050925925926</v>
      </c>
      <c r="B373" s="14" t="n">
        <v>0.809050925925926</v>
      </c>
      <c r="C373" s="15" t="n">
        <f aca="false">B373+38246</f>
        <v>38246.8090509259</v>
      </c>
      <c r="D373" s="16" t="n">
        <v>404.8</v>
      </c>
    </row>
    <row r="374" customFormat="false" ht="13.5" hidden="false" customHeight="false" outlineLevel="0" collapsed="false">
      <c r="A374" s="13" t="n">
        <v>0.80974537037037</v>
      </c>
      <c r="B374" s="14" t="n">
        <v>0.80974537037037</v>
      </c>
      <c r="C374" s="15" t="n">
        <f aca="false">B374+38246</f>
        <v>38246.8097453704</v>
      </c>
      <c r="D374" s="16" t="n">
        <v>405.2</v>
      </c>
    </row>
    <row r="375" customFormat="false" ht="13.5" hidden="false" customHeight="false" outlineLevel="0" collapsed="false">
      <c r="A375" s="13" t="n">
        <v>0.810439814814815</v>
      </c>
      <c r="B375" s="14" t="n">
        <v>0.810439814814815</v>
      </c>
      <c r="C375" s="15" t="n">
        <f aca="false">B375+38246</f>
        <v>38246.8104398148</v>
      </c>
      <c r="D375" s="16" t="n">
        <v>405.8</v>
      </c>
    </row>
    <row r="376" customFormat="false" ht="13.5" hidden="false" customHeight="false" outlineLevel="0" collapsed="false">
      <c r="A376" s="13" t="n">
        <v>0.811134259259259</v>
      </c>
      <c r="B376" s="14" t="n">
        <v>0.811134259259259</v>
      </c>
      <c r="C376" s="15" t="n">
        <f aca="false">B376+38246</f>
        <v>38246.8111342593</v>
      </c>
      <c r="D376" s="16" t="n">
        <v>406.5</v>
      </c>
    </row>
    <row r="377" customFormat="false" ht="13.5" hidden="false" customHeight="false" outlineLevel="0" collapsed="false">
      <c r="A377" s="13" t="n">
        <v>0.811828703703704</v>
      </c>
      <c r="B377" s="14" t="n">
        <v>0.811828703703704</v>
      </c>
      <c r="C377" s="15" t="n">
        <f aca="false">B377+38246</f>
        <v>38246.8118287037</v>
      </c>
      <c r="D377" s="16" t="n">
        <v>407.2</v>
      </c>
    </row>
    <row r="378" customFormat="false" ht="13.5" hidden="false" customHeight="false" outlineLevel="0" collapsed="false">
      <c r="A378" s="13" t="n">
        <v>0.812523148148148</v>
      </c>
      <c r="B378" s="14" t="n">
        <v>0.812523148148148</v>
      </c>
      <c r="C378" s="15" t="n">
        <f aca="false">B378+38246</f>
        <v>38246.8125231481</v>
      </c>
      <c r="D378" s="16" t="n">
        <v>408</v>
      </c>
    </row>
    <row r="379" customFormat="false" ht="13.5" hidden="false" customHeight="false" outlineLevel="0" collapsed="false">
      <c r="A379" s="13" t="n">
        <v>0.813217592592593</v>
      </c>
      <c r="B379" s="14" t="n">
        <v>0.813217592592593</v>
      </c>
      <c r="C379" s="15" t="n">
        <f aca="false">B379+38246</f>
        <v>38246.8132175926</v>
      </c>
      <c r="D379" s="16" t="n">
        <v>408.5</v>
      </c>
    </row>
    <row r="380" customFormat="false" ht="13.5" hidden="false" customHeight="false" outlineLevel="0" collapsed="false">
      <c r="A380" s="13" t="n">
        <v>0.813912037037037</v>
      </c>
      <c r="B380" s="14" t="n">
        <v>0.813912037037037</v>
      </c>
      <c r="C380" s="15" t="n">
        <f aca="false">B380+38246</f>
        <v>38246.813912037</v>
      </c>
      <c r="D380" s="16" t="n">
        <v>408.9</v>
      </c>
    </row>
    <row r="381" customFormat="false" ht="13.5" hidden="false" customHeight="false" outlineLevel="0" collapsed="false">
      <c r="A381" s="13" t="n">
        <v>0.814606481481481</v>
      </c>
      <c r="B381" s="14" t="n">
        <v>0.814606481481481</v>
      </c>
      <c r="C381" s="15" t="n">
        <f aca="false">B381+38246</f>
        <v>38246.8146064815</v>
      </c>
      <c r="D381" s="16" t="n">
        <v>409.2</v>
      </c>
    </row>
    <row r="382" customFormat="false" ht="13.5" hidden="false" customHeight="false" outlineLevel="0" collapsed="false">
      <c r="A382" s="13" t="n">
        <v>0.815300925925926</v>
      </c>
      <c r="B382" s="14" t="n">
        <v>0.815300925925926</v>
      </c>
      <c r="C382" s="15" t="n">
        <f aca="false">B382+38246</f>
        <v>38246.8153009259</v>
      </c>
      <c r="D382" s="16" t="n">
        <v>409.9</v>
      </c>
    </row>
    <row r="383" customFormat="false" ht="13.5" hidden="false" customHeight="false" outlineLevel="0" collapsed="false">
      <c r="A383" s="13" t="n">
        <v>0.81599537037037</v>
      </c>
      <c r="B383" s="14" t="n">
        <v>0.81599537037037</v>
      </c>
      <c r="C383" s="15" t="n">
        <f aca="false">B383+38246</f>
        <v>38246.8159953704</v>
      </c>
      <c r="D383" s="16" t="n">
        <v>411</v>
      </c>
    </row>
    <row r="384" customFormat="false" ht="13.5" hidden="false" customHeight="false" outlineLevel="0" collapsed="false">
      <c r="A384" s="13" t="n">
        <v>0.816689814814815</v>
      </c>
      <c r="B384" s="14" t="n">
        <v>0.816689814814815</v>
      </c>
      <c r="C384" s="15" t="n">
        <f aca="false">B384+38246</f>
        <v>38246.8166898148</v>
      </c>
      <c r="D384" s="16" t="n">
        <v>411.6</v>
      </c>
    </row>
    <row r="385" customFormat="false" ht="13.5" hidden="false" customHeight="false" outlineLevel="0" collapsed="false">
      <c r="A385" s="13" t="n">
        <v>0.817384259259259</v>
      </c>
      <c r="B385" s="14" t="n">
        <v>0.817384259259259</v>
      </c>
      <c r="C385" s="15" t="n">
        <f aca="false">B385+38246</f>
        <v>38246.8173842593</v>
      </c>
      <c r="D385" s="16" t="n">
        <v>411.8</v>
      </c>
    </row>
    <row r="386" customFormat="false" ht="13.5" hidden="false" customHeight="false" outlineLevel="0" collapsed="false">
      <c r="A386" s="13" t="n">
        <v>0.818078703703704</v>
      </c>
      <c r="B386" s="14" t="n">
        <v>0.818078703703704</v>
      </c>
      <c r="C386" s="15" t="n">
        <f aca="false">B386+38246</f>
        <v>38246.8180787037</v>
      </c>
      <c r="D386" s="16" t="n">
        <v>412.4</v>
      </c>
    </row>
    <row r="387" customFormat="false" ht="13.5" hidden="false" customHeight="false" outlineLevel="0" collapsed="false">
      <c r="A387" s="13" t="n">
        <v>0.818773148148148</v>
      </c>
      <c r="B387" s="14" t="n">
        <v>0.818773148148148</v>
      </c>
      <c r="C387" s="15" t="n">
        <f aca="false">B387+38246</f>
        <v>38246.8187731481</v>
      </c>
      <c r="D387" s="16" t="n">
        <v>412.6</v>
      </c>
    </row>
    <row r="388" customFormat="false" ht="13.5" hidden="false" customHeight="false" outlineLevel="0" collapsed="false">
      <c r="A388" s="13" t="n">
        <v>0.819467592592593</v>
      </c>
      <c r="B388" s="14" t="n">
        <v>0.819467592592593</v>
      </c>
      <c r="C388" s="15" t="n">
        <f aca="false">B388+38246</f>
        <v>38246.8194675926</v>
      </c>
      <c r="D388" s="16" t="n">
        <v>413.2</v>
      </c>
    </row>
    <row r="389" customFormat="false" ht="13.5" hidden="false" customHeight="false" outlineLevel="0" collapsed="false">
      <c r="A389" s="13" t="n">
        <v>0.820162037037037</v>
      </c>
      <c r="B389" s="14" t="n">
        <v>0.820162037037037</v>
      </c>
      <c r="C389" s="15" t="n">
        <f aca="false">B389+38246</f>
        <v>38246.820162037</v>
      </c>
      <c r="D389" s="16" t="n">
        <v>413.7</v>
      </c>
    </row>
    <row r="390" customFormat="false" ht="13.5" hidden="false" customHeight="false" outlineLevel="0" collapsed="false">
      <c r="A390" s="13" t="n">
        <v>0.820856481481482</v>
      </c>
      <c r="B390" s="14" t="n">
        <v>0.820856481481482</v>
      </c>
      <c r="C390" s="15" t="n">
        <f aca="false">B390+38246</f>
        <v>38246.8208564815</v>
      </c>
      <c r="D390" s="16" t="n">
        <v>414.5</v>
      </c>
    </row>
    <row r="391" customFormat="false" ht="13.5" hidden="false" customHeight="false" outlineLevel="0" collapsed="false">
      <c r="A391" s="13" t="n">
        <v>0.821550925925926</v>
      </c>
      <c r="B391" s="14" t="n">
        <v>0.821550925925926</v>
      </c>
      <c r="C391" s="15" t="n">
        <f aca="false">B391+38246</f>
        <v>38246.8215509259</v>
      </c>
      <c r="D391" s="16" t="n">
        <v>415.4</v>
      </c>
    </row>
    <row r="392" customFormat="false" ht="13.5" hidden="false" customHeight="false" outlineLevel="0" collapsed="false">
      <c r="A392" s="13" t="n">
        <v>0.82224537037037</v>
      </c>
      <c r="B392" s="14" t="n">
        <v>0.82224537037037</v>
      </c>
      <c r="C392" s="15" t="n">
        <f aca="false">B392+38246</f>
        <v>38246.8222453704</v>
      </c>
      <c r="D392" s="16" t="n">
        <v>415.4</v>
      </c>
    </row>
    <row r="393" customFormat="false" ht="13.5" hidden="false" customHeight="false" outlineLevel="0" collapsed="false">
      <c r="A393" s="13" t="n">
        <v>0.822939814814815</v>
      </c>
      <c r="B393" s="14" t="n">
        <v>0.822939814814815</v>
      </c>
      <c r="C393" s="15" t="n">
        <f aca="false">B393+38246</f>
        <v>38246.8229398148</v>
      </c>
      <c r="D393" s="16" t="n">
        <v>416.6</v>
      </c>
    </row>
    <row r="394" customFormat="false" ht="13.5" hidden="false" customHeight="false" outlineLevel="0" collapsed="false">
      <c r="A394" s="13" t="n">
        <v>0.823634259259259</v>
      </c>
      <c r="B394" s="14" t="n">
        <v>0.823634259259259</v>
      </c>
      <c r="C394" s="15" t="n">
        <f aca="false">B394+38246</f>
        <v>38246.8236342593</v>
      </c>
      <c r="D394" s="16" t="n">
        <v>416.4</v>
      </c>
    </row>
    <row r="395" customFormat="false" ht="13.5" hidden="false" customHeight="false" outlineLevel="0" collapsed="false">
      <c r="A395" s="13" t="n">
        <v>0.824328703703704</v>
      </c>
      <c r="B395" s="14" t="n">
        <v>0.824328703703704</v>
      </c>
      <c r="C395" s="15" t="n">
        <f aca="false">B395+38246</f>
        <v>38246.8243287037</v>
      </c>
      <c r="D395" s="16" t="n">
        <v>417.2</v>
      </c>
    </row>
    <row r="396" customFormat="false" ht="13.5" hidden="false" customHeight="false" outlineLevel="0" collapsed="false">
      <c r="A396" s="13" t="n">
        <v>0.825023148148148</v>
      </c>
      <c r="B396" s="14" t="n">
        <v>0.825023148148148</v>
      </c>
      <c r="C396" s="15" t="n">
        <f aca="false">B396+38246</f>
        <v>38246.8250231482</v>
      </c>
      <c r="D396" s="16" t="n">
        <v>418.2</v>
      </c>
    </row>
    <row r="397" customFormat="false" ht="13.5" hidden="false" customHeight="false" outlineLevel="0" collapsed="false">
      <c r="A397" s="13" t="n">
        <v>0.825717592592593</v>
      </c>
      <c r="B397" s="14" t="n">
        <v>0.825717592592593</v>
      </c>
      <c r="C397" s="15" t="n">
        <f aca="false">B397+38246</f>
        <v>38246.8257175926</v>
      </c>
      <c r="D397" s="16" t="n">
        <v>418.5</v>
      </c>
    </row>
    <row r="398" customFormat="false" ht="13.5" hidden="false" customHeight="false" outlineLevel="0" collapsed="false">
      <c r="A398" s="13" t="n">
        <v>0.826412037037037</v>
      </c>
      <c r="B398" s="14" t="n">
        <v>0.826412037037037</v>
      </c>
      <c r="C398" s="15" t="n">
        <f aca="false">B398+38246</f>
        <v>38246.826412037</v>
      </c>
      <c r="D398" s="16" t="n">
        <v>419</v>
      </c>
    </row>
    <row r="399" customFormat="false" ht="13.5" hidden="false" customHeight="false" outlineLevel="0" collapsed="false">
      <c r="A399" s="13" t="n">
        <v>0.827106481481482</v>
      </c>
      <c r="B399" s="14" t="n">
        <v>0.827106481481482</v>
      </c>
      <c r="C399" s="15" t="n">
        <f aca="false">B399+38246</f>
        <v>38246.8271064815</v>
      </c>
      <c r="D399" s="16" t="n">
        <v>419.7</v>
      </c>
    </row>
    <row r="400" customFormat="false" ht="13.5" hidden="false" customHeight="false" outlineLevel="0" collapsed="false">
      <c r="A400" s="13" t="n">
        <v>0.827800925925926</v>
      </c>
      <c r="B400" s="14" t="n">
        <v>0.827800925925926</v>
      </c>
      <c r="C400" s="15" t="n">
        <f aca="false">B400+38246</f>
        <v>38246.8278009259</v>
      </c>
      <c r="D400" s="16" t="n">
        <v>419.9</v>
      </c>
    </row>
    <row r="401" customFormat="false" ht="13.5" hidden="false" customHeight="false" outlineLevel="0" collapsed="false">
      <c r="A401" s="13" t="n">
        <v>0.828495370370371</v>
      </c>
      <c r="B401" s="14" t="n">
        <v>0.828495370370371</v>
      </c>
      <c r="C401" s="15" t="n">
        <f aca="false">B401+38246</f>
        <v>38246.8284953704</v>
      </c>
      <c r="D401" s="16" t="n">
        <v>420.6</v>
      </c>
    </row>
    <row r="402" customFormat="false" ht="13.5" hidden="false" customHeight="false" outlineLevel="0" collapsed="false">
      <c r="A402" s="13" t="n">
        <v>0.829189814814815</v>
      </c>
      <c r="B402" s="14" t="n">
        <v>0.829189814814815</v>
      </c>
      <c r="C402" s="15" t="n">
        <f aca="false">B402+38246</f>
        <v>38246.8291898148</v>
      </c>
      <c r="D402" s="16" t="n">
        <v>421.2</v>
      </c>
    </row>
    <row r="403" customFormat="false" ht="13.5" hidden="false" customHeight="false" outlineLevel="0" collapsed="false">
      <c r="A403" s="13" t="n">
        <v>0.829884259259259</v>
      </c>
      <c r="B403" s="14" t="n">
        <v>0.829884259259259</v>
      </c>
      <c r="C403" s="15" t="n">
        <f aca="false">B403+38246</f>
        <v>38246.8298842593</v>
      </c>
      <c r="D403" s="16" t="n">
        <v>421.4</v>
      </c>
    </row>
    <row r="404" customFormat="false" ht="13.5" hidden="false" customHeight="false" outlineLevel="0" collapsed="false">
      <c r="A404" s="13" t="n">
        <v>0.830578703703704</v>
      </c>
      <c r="B404" s="14" t="n">
        <v>0.830578703703704</v>
      </c>
      <c r="C404" s="15" t="n">
        <f aca="false">B404+38246</f>
        <v>38246.8305787037</v>
      </c>
      <c r="D404" s="16" t="n">
        <v>422.2</v>
      </c>
    </row>
    <row r="405" customFormat="false" ht="13.5" hidden="false" customHeight="false" outlineLevel="0" collapsed="false">
      <c r="A405" s="13" t="n">
        <v>0.831273148148148</v>
      </c>
      <c r="B405" s="14" t="n">
        <v>0.831273148148148</v>
      </c>
      <c r="C405" s="15" t="n">
        <f aca="false">B405+38246</f>
        <v>38246.8312731482</v>
      </c>
      <c r="D405" s="16" t="n">
        <v>422.6</v>
      </c>
    </row>
    <row r="406" customFormat="false" ht="13.5" hidden="false" customHeight="false" outlineLevel="0" collapsed="false">
      <c r="A406" s="13" t="n">
        <v>0.831967592592593</v>
      </c>
      <c r="B406" s="14" t="n">
        <v>0.831967592592593</v>
      </c>
      <c r="C406" s="15" t="n">
        <f aca="false">B406+38246</f>
        <v>38246.8319675926</v>
      </c>
      <c r="D406" s="16" t="n">
        <v>423.3</v>
      </c>
    </row>
    <row r="407" customFormat="false" ht="13.5" hidden="false" customHeight="false" outlineLevel="0" collapsed="false">
      <c r="A407" s="13" t="n">
        <v>0.832662037037037</v>
      </c>
      <c r="B407" s="14" t="n">
        <v>0.832662037037037</v>
      </c>
      <c r="C407" s="15" t="n">
        <f aca="false">B407+38246</f>
        <v>38246.832662037</v>
      </c>
      <c r="D407" s="16" t="n">
        <v>423.7</v>
      </c>
    </row>
    <row r="408" customFormat="false" ht="13.5" hidden="false" customHeight="false" outlineLevel="0" collapsed="false">
      <c r="A408" s="13" t="n">
        <v>0.833356481481481</v>
      </c>
      <c r="B408" s="14" t="n">
        <v>0.833356481481481</v>
      </c>
      <c r="C408" s="15" t="n">
        <f aca="false">B408+38246</f>
        <v>38246.8333564815</v>
      </c>
      <c r="D408" s="16" t="n">
        <v>424.3</v>
      </c>
    </row>
    <row r="409" customFormat="false" ht="13.5" hidden="false" customHeight="false" outlineLevel="0" collapsed="false">
      <c r="A409" s="13" t="n">
        <v>0.834050925925926</v>
      </c>
      <c r="B409" s="14" t="n">
        <v>0.834050925925926</v>
      </c>
      <c r="C409" s="15" t="n">
        <f aca="false">B409+38246</f>
        <v>38246.8340509259</v>
      </c>
      <c r="D409" s="16" t="n">
        <v>424.9</v>
      </c>
    </row>
    <row r="410" customFormat="false" ht="13.5" hidden="false" customHeight="false" outlineLevel="0" collapsed="false">
      <c r="A410" s="13" t="n">
        <v>0.83474537037037</v>
      </c>
      <c r="B410" s="14" t="n">
        <v>0.83474537037037</v>
      </c>
      <c r="C410" s="15" t="n">
        <f aca="false">B410+38246</f>
        <v>38246.8347453704</v>
      </c>
      <c r="D410" s="16" t="n">
        <v>425.3</v>
      </c>
    </row>
    <row r="411" customFormat="false" ht="13.5" hidden="false" customHeight="false" outlineLevel="0" collapsed="false">
      <c r="A411" s="13" t="n">
        <v>0.835439814814815</v>
      </c>
      <c r="B411" s="14" t="n">
        <v>0.835439814814815</v>
      </c>
      <c r="C411" s="15" t="n">
        <f aca="false">B411+38246</f>
        <v>38246.8354398148</v>
      </c>
      <c r="D411" s="16" t="n">
        <v>425.9</v>
      </c>
    </row>
    <row r="412" customFormat="false" ht="13.5" hidden="false" customHeight="false" outlineLevel="0" collapsed="false">
      <c r="A412" s="13" t="n">
        <v>0.836134259259259</v>
      </c>
      <c r="B412" s="14" t="n">
        <v>0.836134259259259</v>
      </c>
      <c r="C412" s="15" t="n">
        <f aca="false">B412+38246</f>
        <v>38246.8361342593</v>
      </c>
      <c r="D412" s="16" t="n">
        <v>426.3</v>
      </c>
    </row>
    <row r="413" customFormat="false" ht="13.5" hidden="false" customHeight="false" outlineLevel="0" collapsed="false">
      <c r="A413" s="13" t="n">
        <v>0.836828703703704</v>
      </c>
      <c r="B413" s="14" t="n">
        <v>0.836828703703704</v>
      </c>
      <c r="C413" s="15" t="n">
        <f aca="false">B413+38246</f>
        <v>38246.8368287037</v>
      </c>
      <c r="D413" s="16" t="n">
        <v>426.9</v>
      </c>
    </row>
    <row r="414" customFormat="false" ht="13.5" hidden="false" customHeight="false" outlineLevel="0" collapsed="false">
      <c r="A414" s="13" t="n">
        <v>0.837523148148148</v>
      </c>
      <c r="B414" s="14" t="n">
        <v>0.837523148148148</v>
      </c>
      <c r="C414" s="15" t="n">
        <f aca="false">B414+38246</f>
        <v>38246.8375231482</v>
      </c>
      <c r="D414" s="16" t="n">
        <v>427.5</v>
      </c>
    </row>
    <row r="415" customFormat="false" ht="13.5" hidden="false" customHeight="false" outlineLevel="0" collapsed="false">
      <c r="A415" s="13" t="n">
        <v>0.838217592592593</v>
      </c>
      <c r="B415" s="14" t="n">
        <v>0.838217592592593</v>
      </c>
      <c r="C415" s="15" t="n">
        <f aca="false">B415+38246</f>
        <v>38246.8382175926</v>
      </c>
      <c r="D415" s="16" t="n">
        <v>428</v>
      </c>
    </row>
    <row r="416" customFormat="false" ht="13.5" hidden="false" customHeight="false" outlineLevel="0" collapsed="false">
      <c r="A416" s="13" t="n">
        <v>0.838912037037037</v>
      </c>
      <c r="B416" s="14" t="n">
        <v>0.838912037037037</v>
      </c>
      <c r="C416" s="15" t="n">
        <f aca="false">B416+38246</f>
        <v>38246.838912037</v>
      </c>
      <c r="D416" s="16" t="n">
        <v>428.7</v>
      </c>
    </row>
    <row r="417" customFormat="false" ht="13.5" hidden="false" customHeight="false" outlineLevel="0" collapsed="false">
      <c r="A417" s="13" t="n">
        <v>0.839606481481482</v>
      </c>
      <c r="B417" s="14" t="n">
        <v>0.839606481481482</v>
      </c>
      <c r="C417" s="15" t="n">
        <f aca="false">B417+38246</f>
        <v>38246.8396064815</v>
      </c>
      <c r="D417" s="16" t="n">
        <v>429.1</v>
      </c>
    </row>
    <row r="418" customFormat="false" ht="13.5" hidden="false" customHeight="false" outlineLevel="0" collapsed="false">
      <c r="A418" s="13" t="n">
        <v>0.840300925925926</v>
      </c>
      <c r="B418" s="14" t="n">
        <v>0.840300925925926</v>
      </c>
      <c r="C418" s="15" t="n">
        <f aca="false">B418+38246</f>
        <v>38246.8403009259</v>
      </c>
      <c r="D418" s="16" t="n">
        <v>429.9</v>
      </c>
    </row>
    <row r="419" customFormat="false" ht="13.5" hidden="false" customHeight="false" outlineLevel="0" collapsed="false">
      <c r="A419" s="13" t="n">
        <v>0.84099537037037</v>
      </c>
      <c r="B419" s="14" t="n">
        <v>0.84099537037037</v>
      </c>
      <c r="C419" s="15" t="n">
        <f aca="false">B419+38246</f>
        <v>38246.8409953704</v>
      </c>
      <c r="D419" s="16" t="n">
        <v>430.6</v>
      </c>
    </row>
    <row r="420" customFormat="false" ht="13.5" hidden="false" customHeight="false" outlineLevel="0" collapsed="false">
      <c r="A420" s="13" t="n">
        <v>0.841689814814815</v>
      </c>
      <c r="B420" s="14" t="n">
        <v>0.841689814814815</v>
      </c>
      <c r="C420" s="15" t="n">
        <f aca="false">B420+38246</f>
        <v>38246.8416898148</v>
      </c>
      <c r="D420" s="16" t="n">
        <v>431.1</v>
      </c>
    </row>
    <row r="421" customFormat="false" ht="13.5" hidden="false" customHeight="false" outlineLevel="0" collapsed="false">
      <c r="A421" s="13" t="n">
        <v>0.842384259259259</v>
      </c>
      <c r="B421" s="14" t="n">
        <v>0.842384259259259</v>
      </c>
      <c r="C421" s="15" t="n">
        <f aca="false">B421+38246</f>
        <v>38246.8423842593</v>
      </c>
      <c r="D421" s="16" t="n">
        <v>431.8</v>
      </c>
    </row>
    <row r="422" customFormat="false" ht="13.5" hidden="false" customHeight="false" outlineLevel="0" collapsed="false">
      <c r="A422" s="13" t="n">
        <v>0.843078703703704</v>
      </c>
      <c r="B422" s="14" t="n">
        <v>0.843078703703704</v>
      </c>
      <c r="C422" s="15" t="n">
        <f aca="false">B422+38246</f>
        <v>38246.8430787037</v>
      </c>
      <c r="D422" s="16" t="n">
        <v>432.3</v>
      </c>
    </row>
    <row r="423" customFormat="false" ht="13.5" hidden="false" customHeight="false" outlineLevel="0" collapsed="false">
      <c r="A423" s="13" t="n">
        <v>0.843773148148148</v>
      </c>
      <c r="B423" s="14" t="n">
        <v>0.843773148148148</v>
      </c>
      <c r="C423" s="15" t="n">
        <f aca="false">B423+38246</f>
        <v>38246.8437731481</v>
      </c>
      <c r="D423" s="16" t="n">
        <v>433.2</v>
      </c>
    </row>
    <row r="424" customFormat="false" ht="13.5" hidden="false" customHeight="false" outlineLevel="0" collapsed="false">
      <c r="A424" s="13" t="n">
        <v>0.844467592592593</v>
      </c>
      <c r="B424" s="14" t="n">
        <v>0.844467592592593</v>
      </c>
      <c r="C424" s="15" t="n">
        <f aca="false">B424+38246</f>
        <v>38246.8444675926</v>
      </c>
      <c r="D424" s="16" t="n">
        <v>433.4</v>
      </c>
    </row>
    <row r="425" customFormat="false" ht="13.5" hidden="false" customHeight="false" outlineLevel="0" collapsed="false">
      <c r="A425" s="13" t="n">
        <v>0.845162037037037</v>
      </c>
      <c r="B425" s="14" t="n">
        <v>0.845162037037037</v>
      </c>
      <c r="C425" s="15" t="n">
        <f aca="false">B425+38246</f>
        <v>38246.845162037</v>
      </c>
      <c r="D425" s="16" t="n">
        <v>434.3</v>
      </c>
    </row>
    <row r="426" customFormat="false" ht="13.5" hidden="false" customHeight="false" outlineLevel="0" collapsed="false">
      <c r="A426" s="13" t="n">
        <v>0.845856481481481</v>
      </c>
      <c r="B426" s="14" t="n">
        <v>0.845856481481481</v>
      </c>
      <c r="C426" s="15" t="n">
        <f aca="false">B426+38246</f>
        <v>38246.8458564815</v>
      </c>
      <c r="D426" s="16" t="n">
        <v>434.8</v>
      </c>
    </row>
    <row r="427" customFormat="false" ht="13.5" hidden="false" customHeight="false" outlineLevel="0" collapsed="false">
      <c r="A427" s="13" t="n">
        <v>0.846550925925926</v>
      </c>
      <c r="B427" s="14" t="n">
        <v>0.846550925925926</v>
      </c>
      <c r="C427" s="15" t="n">
        <f aca="false">B427+38246</f>
        <v>38246.8465509259</v>
      </c>
      <c r="D427" s="16" t="n">
        <v>435.6</v>
      </c>
    </row>
    <row r="428" customFormat="false" ht="13.5" hidden="false" customHeight="false" outlineLevel="0" collapsed="false">
      <c r="A428" s="13" t="n">
        <v>0.84724537037037</v>
      </c>
      <c r="B428" s="14" t="n">
        <v>0.84724537037037</v>
      </c>
      <c r="C428" s="15" t="n">
        <f aca="false">B428+38246</f>
        <v>38246.8472453704</v>
      </c>
      <c r="D428" s="16" t="n">
        <v>435.9</v>
      </c>
    </row>
    <row r="429" customFormat="false" ht="13.5" hidden="false" customHeight="false" outlineLevel="0" collapsed="false">
      <c r="A429" s="13" t="n">
        <v>0.847939814814815</v>
      </c>
      <c r="B429" s="14" t="n">
        <v>0.847939814814815</v>
      </c>
      <c r="C429" s="15" t="n">
        <f aca="false">B429+38246</f>
        <v>38246.8479398148</v>
      </c>
      <c r="D429" s="16" t="n">
        <v>436.8</v>
      </c>
    </row>
    <row r="430" customFormat="false" ht="13.5" hidden="false" customHeight="false" outlineLevel="0" collapsed="false">
      <c r="A430" s="13" t="n">
        <v>0.848634259259259</v>
      </c>
      <c r="B430" s="14" t="n">
        <v>0.848634259259259</v>
      </c>
      <c r="C430" s="15" t="n">
        <f aca="false">B430+38246</f>
        <v>38246.8486342593</v>
      </c>
      <c r="D430" s="16" t="n">
        <v>437.2</v>
      </c>
    </row>
    <row r="431" customFormat="false" ht="13.5" hidden="false" customHeight="false" outlineLevel="0" collapsed="false">
      <c r="A431" s="13" t="n">
        <v>0.849328703703704</v>
      </c>
      <c r="B431" s="14" t="n">
        <v>0.849328703703704</v>
      </c>
      <c r="C431" s="15" t="n">
        <f aca="false">B431+38246</f>
        <v>38246.8493287037</v>
      </c>
      <c r="D431" s="16" t="n">
        <v>437.8</v>
      </c>
    </row>
    <row r="432" customFormat="false" ht="13.5" hidden="false" customHeight="false" outlineLevel="0" collapsed="false">
      <c r="A432" s="13" t="n">
        <v>0.850023148148148</v>
      </c>
      <c r="B432" s="14" t="n">
        <v>0.850023148148148</v>
      </c>
      <c r="C432" s="15" t="n">
        <f aca="false">B432+38246</f>
        <v>38246.8500231481</v>
      </c>
      <c r="D432" s="16" t="n">
        <v>438.6</v>
      </c>
    </row>
    <row r="433" customFormat="false" ht="13.5" hidden="false" customHeight="false" outlineLevel="0" collapsed="false">
      <c r="A433" s="13" t="n">
        <v>0.850717592592593</v>
      </c>
      <c r="B433" s="14" t="n">
        <v>0.850717592592593</v>
      </c>
      <c r="C433" s="15" t="n">
        <f aca="false">B433+38246</f>
        <v>38246.8507175926</v>
      </c>
      <c r="D433" s="16" t="n">
        <v>439.2</v>
      </c>
    </row>
    <row r="434" customFormat="false" ht="13.5" hidden="false" customHeight="false" outlineLevel="0" collapsed="false">
      <c r="A434" s="13" t="n">
        <v>0.851412037037037</v>
      </c>
      <c r="B434" s="14" t="n">
        <v>0.851412037037037</v>
      </c>
      <c r="C434" s="15" t="n">
        <f aca="false">B434+38246</f>
        <v>38246.851412037</v>
      </c>
      <c r="D434" s="16" t="n">
        <v>439.5</v>
      </c>
    </row>
    <row r="435" customFormat="false" ht="13.5" hidden="false" customHeight="false" outlineLevel="0" collapsed="false">
      <c r="A435" s="13" t="n">
        <v>0.852106481481482</v>
      </c>
      <c r="B435" s="14" t="n">
        <v>0.852106481481482</v>
      </c>
      <c r="C435" s="15" t="n">
        <f aca="false">B435+38246</f>
        <v>38246.8521064815</v>
      </c>
      <c r="D435" s="16" t="n">
        <v>440.1</v>
      </c>
    </row>
    <row r="436" customFormat="false" ht="13.5" hidden="false" customHeight="false" outlineLevel="0" collapsed="false">
      <c r="A436" s="13" t="n">
        <v>0.852800925925926</v>
      </c>
      <c r="B436" s="14" t="n">
        <v>0.852800925925926</v>
      </c>
      <c r="C436" s="15" t="n">
        <f aca="false">B436+38246</f>
        <v>38246.8528009259</v>
      </c>
      <c r="D436" s="16" t="n">
        <v>440.6</v>
      </c>
    </row>
    <row r="437" customFormat="false" ht="13.5" hidden="false" customHeight="false" outlineLevel="0" collapsed="false">
      <c r="A437" s="13" t="n">
        <v>0.85349537037037</v>
      </c>
      <c r="B437" s="14" t="n">
        <v>0.85349537037037</v>
      </c>
      <c r="C437" s="15" t="n">
        <f aca="false">B437+38246</f>
        <v>38246.8534953704</v>
      </c>
      <c r="D437" s="16" t="n">
        <v>441</v>
      </c>
    </row>
    <row r="438" customFormat="false" ht="13.5" hidden="false" customHeight="false" outlineLevel="0" collapsed="false">
      <c r="A438" s="13" t="n">
        <v>0.854189814814815</v>
      </c>
      <c r="B438" s="14" t="n">
        <v>0.854189814814815</v>
      </c>
      <c r="C438" s="15" t="n">
        <f aca="false">B438+38246</f>
        <v>38246.8541898148</v>
      </c>
      <c r="D438" s="16" t="n">
        <v>441.4</v>
      </c>
    </row>
    <row r="439" customFormat="false" ht="13.5" hidden="false" customHeight="false" outlineLevel="0" collapsed="false">
      <c r="A439" s="13" t="n">
        <v>0.854884259259259</v>
      </c>
      <c r="B439" s="14" t="n">
        <v>0.854884259259259</v>
      </c>
      <c r="C439" s="15" t="n">
        <f aca="false">B439+38246</f>
        <v>38246.8548842593</v>
      </c>
      <c r="D439" s="16" t="n">
        <v>442</v>
      </c>
    </row>
    <row r="440" customFormat="false" ht="13.5" hidden="false" customHeight="false" outlineLevel="0" collapsed="false">
      <c r="A440" s="13" t="n">
        <v>0.855578703703704</v>
      </c>
      <c r="B440" s="14" t="n">
        <v>0.855578703703704</v>
      </c>
      <c r="C440" s="15" t="n">
        <f aca="false">B440+38246</f>
        <v>38246.8555787037</v>
      </c>
      <c r="D440" s="16" t="n">
        <v>442.4</v>
      </c>
    </row>
    <row r="441" customFormat="false" ht="13.5" hidden="false" customHeight="false" outlineLevel="0" collapsed="false">
      <c r="A441" s="13" t="n">
        <v>0.856273148148148</v>
      </c>
      <c r="B441" s="14" t="n">
        <v>0.856273148148148</v>
      </c>
      <c r="C441" s="15" t="n">
        <f aca="false">B441+38246</f>
        <v>38246.8562731482</v>
      </c>
      <c r="D441" s="16" t="n">
        <v>442.7</v>
      </c>
    </row>
    <row r="442" customFormat="false" ht="13.5" hidden="false" customHeight="false" outlineLevel="0" collapsed="false">
      <c r="A442" s="13" t="n">
        <v>0.856967592592593</v>
      </c>
      <c r="B442" s="14" t="n">
        <v>0.856967592592593</v>
      </c>
      <c r="C442" s="15" t="n">
        <f aca="false">B442+38246</f>
        <v>38246.8569675926</v>
      </c>
      <c r="D442" s="16" t="n">
        <v>443.1</v>
      </c>
    </row>
    <row r="443" customFormat="false" ht="13.5" hidden="false" customHeight="false" outlineLevel="0" collapsed="false">
      <c r="A443" s="13" t="n">
        <v>0.857662037037037</v>
      </c>
      <c r="B443" s="14" t="n">
        <v>0.857662037037037</v>
      </c>
      <c r="C443" s="15" t="n">
        <f aca="false">B443+38246</f>
        <v>38246.857662037</v>
      </c>
      <c r="D443" s="16" t="n">
        <v>443.7</v>
      </c>
    </row>
    <row r="444" customFormat="false" ht="13.5" hidden="false" customHeight="false" outlineLevel="0" collapsed="false">
      <c r="A444" s="13" t="n">
        <v>0.858356481481482</v>
      </c>
      <c r="B444" s="14" t="n">
        <v>0.858356481481482</v>
      </c>
      <c r="C444" s="15" t="n">
        <f aca="false">B444+38246</f>
        <v>38246.8583564815</v>
      </c>
      <c r="D444" s="16" t="n">
        <v>444</v>
      </c>
    </row>
    <row r="445" customFormat="false" ht="13.5" hidden="false" customHeight="false" outlineLevel="0" collapsed="false">
      <c r="A445" s="13" t="n">
        <v>0.859050925925926</v>
      </c>
      <c r="B445" s="14" t="n">
        <v>0.859050925925926</v>
      </c>
      <c r="C445" s="15" t="n">
        <f aca="false">B445+38246</f>
        <v>38246.8590509259</v>
      </c>
      <c r="D445" s="16" t="n">
        <v>444.4</v>
      </c>
    </row>
    <row r="446" customFormat="false" ht="13.5" hidden="false" customHeight="false" outlineLevel="0" collapsed="false">
      <c r="A446" s="13" t="n">
        <v>0.859745370370371</v>
      </c>
      <c r="B446" s="14" t="n">
        <v>0.859745370370371</v>
      </c>
      <c r="C446" s="15" t="n">
        <f aca="false">B446+38246</f>
        <v>38246.8597453704</v>
      </c>
      <c r="D446" s="16" t="n">
        <v>444.5</v>
      </c>
    </row>
    <row r="447" customFormat="false" ht="13.5" hidden="false" customHeight="false" outlineLevel="0" collapsed="false">
      <c r="A447" s="13" t="n">
        <v>0.860439814814815</v>
      </c>
      <c r="B447" s="14" t="n">
        <v>0.860439814814815</v>
      </c>
      <c r="C447" s="15" t="n">
        <f aca="false">B447+38246</f>
        <v>38246.8604398148</v>
      </c>
      <c r="D447" s="16" t="n">
        <v>444.4</v>
      </c>
    </row>
    <row r="448" customFormat="false" ht="13.5" hidden="false" customHeight="false" outlineLevel="0" collapsed="false">
      <c r="A448" s="13" t="n">
        <v>0.861134259259259</v>
      </c>
      <c r="B448" s="14" t="n">
        <v>0.861134259259259</v>
      </c>
      <c r="C448" s="15" t="n">
        <f aca="false">B448+38246</f>
        <v>38246.8611342593</v>
      </c>
      <c r="D448" s="16" t="n">
        <v>444.3</v>
      </c>
    </row>
    <row r="449" customFormat="false" ht="13.5" hidden="false" customHeight="false" outlineLevel="0" collapsed="false">
      <c r="A449" s="13" t="n">
        <v>0.861828703703704</v>
      </c>
      <c r="B449" s="14" t="n">
        <v>0.861828703703704</v>
      </c>
      <c r="C449" s="15" t="n">
        <f aca="false">B449+38246</f>
        <v>38246.8618287037</v>
      </c>
      <c r="D449" s="16" t="n">
        <v>444.4</v>
      </c>
    </row>
    <row r="450" customFormat="false" ht="13.5" hidden="false" customHeight="false" outlineLevel="0" collapsed="false">
      <c r="A450" s="13" t="n">
        <v>0.862523148148148</v>
      </c>
      <c r="B450" s="14" t="n">
        <v>0.862523148148148</v>
      </c>
      <c r="C450" s="15" t="n">
        <f aca="false">B450+38246</f>
        <v>38246.8625231482</v>
      </c>
      <c r="D450" s="16" t="n">
        <v>444.2</v>
      </c>
    </row>
    <row r="451" customFormat="false" ht="13.5" hidden="false" customHeight="false" outlineLevel="0" collapsed="false">
      <c r="A451" s="13" t="n">
        <v>0.863217592592593</v>
      </c>
      <c r="B451" s="14" t="n">
        <v>0.863217592592593</v>
      </c>
      <c r="C451" s="15" t="n">
        <f aca="false">B451+38246</f>
        <v>38246.8632175926</v>
      </c>
      <c r="D451" s="16" t="n">
        <v>443.9</v>
      </c>
    </row>
    <row r="452" customFormat="false" ht="13.5" hidden="false" customHeight="false" outlineLevel="0" collapsed="false">
      <c r="A452" s="13" t="n">
        <v>0.863912037037037</v>
      </c>
      <c r="B452" s="14" t="n">
        <v>0.863912037037037</v>
      </c>
      <c r="C452" s="15" t="n">
        <f aca="false">B452+38246</f>
        <v>38246.863912037</v>
      </c>
      <c r="D452" s="16" t="n">
        <v>443.8</v>
      </c>
    </row>
    <row r="453" customFormat="false" ht="13.5" hidden="false" customHeight="false" outlineLevel="0" collapsed="false">
      <c r="A453" s="13" t="n">
        <v>0.864606481481481</v>
      </c>
      <c r="B453" s="14" t="n">
        <v>0.864606481481481</v>
      </c>
      <c r="C453" s="15" t="n">
        <f aca="false">B453+38246</f>
        <v>38246.8646064815</v>
      </c>
      <c r="D453" s="16" t="n">
        <v>443.7</v>
      </c>
    </row>
    <row r="454" customFormat="false" ht="13.5" hidden="false" customHeight="false" outlineLevel="0" collapsed="false">
      <c r="A454" s="13" t="n">
        <v>0.865300925925926</v>
      </c>
      <c r="B454" s="14" t="n">
        <v>0.865300925925926</v>
      </c>
      <c r="C454" s="15" t="n">
        <f aca="false">B454+38246</f>
        <v>38246.8653009259</v>
      </c>
      <c r="D454" s="16" t="n">
        <v>443.6</v>
      </c>
    </row>
    <row r="455" customFormat="false" ht="13.5" hidden="false" customHeight="false" outlineLevel="0" collapsed="false">
      <c r="A455" s="13" t="n">
        <v>0.86599537037037</v>
      </c>
      <c r="B455" s="14" t="n">
        <v>0.86599537037037</v>
      </c>
      <c r="C455" s="15" t="n">
        <f aca="false">B455+38246</f>
        <v>38246.8659953704</v>
      </c>
      <c r="D455" s="16" t="n">
        <v>443.3</v>
      </c>
    </row>
    <row r="456" customFormat="false" ht="13.5" hidden="false" customHeight="false" outlineLevel="0" collapsed="false">
      <c r="A456" s="13" t="n">
        <v>0.866689814814815</v>
      </c>
      <c r="B456" s="14" t="n">
        <v>0.866689814814815</v>
      </c>
      <c r="C456" s="15" t="n">
        <f aca="false">B456+38246</f>
        <v>38246.8666898148</v>
      </c>
      <c r="D456" s="16" t="n">
        <v>443.2</v>
      </c>
    </row>
    <row r="457" customFormat="false" ht="13.5" hidden="false" customHeight="false" outlineLevel="0" collapsed="false">
      <c r="A457" s="13" t="n">
        <v>0.867384259259259</v>
      </c>
      <c r="B457" s="14" t="n">
        <v>0.867384259259259</v>
      </c>
      <c r="C457" s="15" t="n">
        <f aca="false">B457+38246</f>
        <v>38246.8673842593</v>
      </c>
      <c r="D457" s="16" t="n">
        <v>443</v>
      </c>
    </row>
    <row r="458" customFormat="false" ht="13.5" hidden="false" customHeight="false" outlineLevel="0" collapsed="false">
      <c r="A458" s="13" t="n">
        <v>0.868078703703704</v>
      </c>
      <c r="B458" s="14" t="n">
        <v>0.868078703703704</v>
      </c>
      <c r="C458" s="15" t="n">
        <f aca="false">B458+38246</f>
        <v>38246.8680787037</v>
      </c>
      <c r="D458" s="16" t="n">
        <v>442.7</v>
      </c>
    </row>
    <row r="459" customFormat="false" ht="13.5" hidden="false" customHeight="false" outlineLevel="0" collapsed="false">
      <c r="A459" s="13" t="n">
        <v>0.868773148148148</v>
      </c>
      <c r="B459" s="14" t="n">
        <v>0.868773148148148</v>
      </c>
      <c r="C459" s="15" t="n">
        <f aca="false">B459+38246</f>
        <v>38246.8687731482</v>
      </c>
      <c r="D459" s="16" t="n">
        <v>442.2</v>
      </c>
    </row>
    <row r="460" customFormat="false" ht="13.5" hidden="false" customHeight="false" outlineLevel="0" collapsed="false">
      <c r="A460" s="13" t="n">
        <v>0.869467592592593</v>
      </c>
      <c r="B460" s="14" t="n">
        <v>0.869467592592593</v>
      </c>
      <c r="C460" s="15" t="n">
        <f aca="false">B460+38246</f>
        <v>38246.8694675926</v>
      </c>
      <c r="D460" s="16" t="n">
        <v>442.2</v>
      </c>
    </row>
    <row r="461" customFormat="false" ht="13.5" hidden="false" customHeight="false" outlineLevel="0" collapsed="false">
      <c r="A461" s="13" t="n">
        <v>0.870162037037037</v>
      </c>
      <c r="B461" s="14" t="n">
        <v>0.870162037037037</v>
      </c>
      <c r="C461" s="15" t="n">
        <f aca="false">B461+38246</f>
        <v>38246.870162037</v>
      </c>
      <c r="D461" s="16" t="n">
        <v>442.1</v>
      </c>
    </row>
    <row r="462" customFormat="false" ht="13.5" hidden="false" customHeight="false" outlineLevel="0" collapsed="false">
      <c r="A462" s="13" t="n">
        <v>0.870856481481482</v>
      </c>
      <c r="B462" s="14" t="n">
        <v>0.870856481481482</v>
      </c>
      <c r="C462" s="15" t="n">
        <f aca="false">B462+38246</f>
        <v>38246.8708564815</v>
      </c>
      <c r="D462" s="16" t="n">
        <v>441.7</v>
      </c>
    </row>
    <row r="463" customFormat="false" ht="13.5" hidden="false" customHeight="false" outlineLevel="0" collapsed="false">
      <c r="A463" s="13" t="n">
        <v>0.871550925925926</v>
      </c>
      <c r="B463" s="14" t="n">
        <v>0.871550925925926</v>
      </c>
      <c r="C463" s="15" t="n">
        <f aca="false">B463+38246</f>
        <v>38246.8715509259</v>
      </c>
      <c r="D463" s="16" t="n">
        <v>441.5</v>
      </c>
    </row>
    <row r="464" customFormat="false" ht="13.5" hidden="false" customHeight="false" outlineLevel="0" collapsed="false">
      <c r="A464" s="13" t="n">
        <v>0.87224537037037</v>
      </c>
      <c r="B464" s="14" t="n">
        <v>0.87224537037037</v>
      </c>
      <c r="C464" s="15" t="n">
        <f aca="false">B464+38246</f>
        <v>38246.8722453704</v>
      </c>
      <c r="D464" s="16" t="n">
        <v>441.1</v>
      </c>
    </row>
    <row r="465" customFormat="false" ht="13.5" hidden="false" customHeight="false" outlineLevel="0" collapsed="false">
      <c r="A465" s="13" t="n">
        <v>0.872939814814815</v>
      </c>
      <c r="B465" s="14" t="n">
        <v>0.872939814814815</v>
      </c>
      <c r="C465" s="15" t="n">
        <f aca="false">B465+38246</f>
        <v>38246.8729398148</v>
      </c>
      <c r="D465" s="16" t="n">
        <v>441.2</v>
      </c>
    </row>
    <row r="466" customFormat="false" ht="13.5" hidden="false" customHeight="false" outlineLevel="0" collapsed="false">
      <c r="A466" s="13" t="n">
        <v>0.873634259259259</v>
      </c>
      <c r="B466" s="14" t="n">
        <v>0.873634259259259</v>
      </c>
      <c r="C466" s="15" t="n">
        <f aca="false">B466+38246</f>
        <v>38246.8736342593</v>
      </c>
      <c r="D466" s="16" t="n">
        <v>441.1</v>
      </c>
    </row>
    <row r="467" customFormat="false" ht="13.5" hidden="false" customHeight="false" outlineLevel="0" collapsed="false">
      <c r="A467" s="13" t="n">
        <v>0.874328703703704</v>
      </c>
      <c r="B467" s="14" t="n">
        <v>0.874328703703704</v>
      </c>
      <c r="C467" s="15" t="n">
        <f aca="false">B467+38246</f>
        <v>38246.8743287037</v>
      </c>
      <c r="D467" s="16" t="n">
        <v>440.9</v>
      </c>
    </row>
    <row r="468" customFormat="false" ht="13.5" hidden="false" customHeight="false" outlineLevel="0" collapsed="false">
      <c r="A468" s="13" t="n">
        <v>0.875023148148148</v>
      </c>
      <c r="B468" s="14" t="n">
        <v>0.875023148148148</v>
      </c>
      <c r="C468" s="15" t="n">
        <f aca="false">B468+38246</f>
        <v>38246.8750231481</v>
      </c>
      <c r="D468" s="16" t="n">
        <v>440.6</v>
      </c>
    </row>
    <row r="469" customFormat="false" ht="13.5" hidden="false" customHeight="false" outlineLevel="0" collapsed="false">
      <c r="A469" s="13" t="n">
        <v>0.875717592592593</v>
      </c>
      <c r="B469" s="14" t="n">
        <v>0.875717592592593</v>
      </c>
      <c r="C469" s="15" t="n">
        <f aca="false">B469+38246</f>
        <v>38246.8757175926</v>
      </c>
      <c r="D469" s="16" t="n">
        <v>440.5</v>
      </c>
    </row>
    <row r="470" customFormat="false" ht="13.5" hidden="false" customHeight="false" outlineLevel="0" collapsed="false">
      <c r="A470" s="13" t="n">
        <v>0.876412037037037</v>
      </c>
      <c r="B470" s="14" t="n">
        <v>0.876412037037037</v>
      </c>
      <c r="C470" s="15" t="n">
        <f aca="false">B470+38246</f>
        <v>38246.876412037</v>
      </c>
      <c r="D470" s="16" t="n">
        <v>440.2</v>
      </c>
    </row>
    <row r="471" customFormat="false" ht="13.5" hidden="false" customHeight="false" outlineLevel="0" collapsed="false">
      <c r="A471" s="13" t="n">
        <v>0.877106481481481</v>
      </c>
      <c r="B471" s="14" t="n">
        <v>0.877106481481481</v>
      </c>
      <c r="C471" s="15" t="n">
        <f aca="false">B471+38246</f>
        <v>38246.8771064815</v>
      </c>
      <c r="D471" s="16" t="n">
        <v>440.1</v>
      </c>
    </row>
    <row r="472" customFormat="false" ht="13.5" hidden="false" customHeight="false" outlineLevel="0" collapsed="false">
      <c r="A472" s="13" t="n">
        <v>0.877800925925926</v>
      </c>
      <c r="B472" s="14" t="n">
        <v>0.877800925925926</v>
      </c>
      <c r="C472" s="15" t="n">
        <f aca="false">B472+38246</f>
        <v>38246.8778009259</v>
      </c>
      <c r="D472" s="16" t="n">
        <v>439.7</v>
      </c>
    </row>
    <row r="473" customFormat="false" ht="13.5" hidden="false" customHeight="false" outlineLevel="0" collapsed="false">
      <c r="A473" s="13" t="n">
        <v>0.87849537037037</v>
      </c>
      <c r="B473" s="14" t="n">
        <v>0.87849537037037</v>
      </c>
      <c r="C473" s="15" t="n">
        <f aca="false">B473+38246</f>
        <v>38246.8784953704</v>
      </c>
      <c r="D473" s="16" t="n">
        <v>439.6</v>
      </c>
    </row>
    <row r="474" customFormat="false" ht="13.5" hidden="false" customHeight="false" outlineLevel="0" collapsed="false">
      <c r="A474" s="13" t="n">
        <v>0.879189814814815</v>
      </c>
      <c r="B474" s="14" t="n">
        <v>0.879189814814815</v>
      </c>
      <c r="C474" s="15" t="n">
        <f aca="false">B474+38246</f>
        <v>38246.8791898148</v>
      </c>
      <c r="D474" s="16" t="n">
        <v>439.4</v>
      </c>
    </row>
    <row r="475" customFormat="false" ht="13.5" hidden="false" customHeight="false" outlineLevel="0" collapsed="false">
      <c r="A475" s="13" t="n">
        <v>0.879884259259259</v>
      </c>
      <c r="B475" s="14" t="n">
        <v>0.879884259259259</v>
      </c>
      <c r="C475" s="15" t="n">
        <f aca="false">B475+38246</f>
        <v>38246.8798842593</v>
      </c>
      <c r="D475" s="16" t="n">
        <v>439.2</v>
      </c>
    </row>
    <row r="476" customFormat="false" ht="13.5" hidden="false" customHeight="false" outlineLevel="0" collapsed="false">
      <c r="A476" s="13" t="n">
        <v>0.880578703703704</v>
      </c>
      <c r="B476" s="14" t="n">
        <v>0.880578703703704</v>
      </c>
      <c r="C476" s="15" t="n">
        <f aca="false">B476+38246</f>
        <v>38246.8805787037</v>
      </c>
      <c r="D476" s="16" t="n">
        <v>439</v>
      </c>
    </row>
    <row r="477" customFormat="false" ht="13.5" hidden="false" customHeight="false" outlineLevel="0" collapsed="false">
      <c r="A477" s="13" t="n">
        <v>0.881273148148148</v>
      </c>
      <c r="B477" s="14" t="n">
        <v>0.881273148148148</v>
      </c>
      <c r="C477" s="15" t="n">
        <f aca="false">B477+38246</f>
        <v>38246.8812731481</v>
      </c>
      <c r="D477" s="16" t="n">
        <v>438.8</v>
      </c>
    </row>
    <row r="478" customFormat="false" ht="13.5" hidden="false" customHeight="false" outlineLevel="0" collapsed="false">
      <c r="A478" s="13" t="n">
        <v>0.881967592592593</v>
      </c>
      <c r="B478" s="14" t="n">
        <v>0.881967592592593</v>
      </c>
      <c r="C478" s="15" t="n">
        <f aca="false">B478+38246</f>
        <v>38246.8819675926</v>
      </c>
      <c r="D478" s="16" t="n">
        <v>438.6</v>
      </c>
    </row>
    <row r="479" customFormat="false" ht="13.5" hidden="false" customHeight="false" outlineLevel="0" collapsed="false">
      <c r="A479" s="13" t="n">
        <v>0.882662037037037</v>
      </c>
      <c r="B479" s="14" t="n">
        <v>0.882662037037037</v>
      </c>
      <c r="C479" s="15" t="n">
        <f aca="false">B479+38246</f>
        <v>38246.882662037</v>
      </c>
      <c r="D479" s="16" t="n">
        <v>438.4</v>
      </c>
    </row>
    <row r="480" customFormat="false" ht="13.5" hidden="false" customHeight="false" outlineLevel="0" collapsed="false">
      <c r="A480" s="13" t="n">
        <v>0.883356481481482</v>
      </c>
      <c r="B480" s="14" t="n">
        <v>0.883356481481482</v>
      </c>
      <c r="C480" s="15" t="n">
        <f aca="false">B480+38246</f>
        <v>38246.8833564815</v>
      </c>
      <c r="D480" s="16" t="n">
        <v>438.3</v>
      </c>
    </row>
    <row r="481" customFormat="false" ht="13.5" hidden="false" customHeight="false" outlineLevel="0" collapsed="false">
      <c r="A481" s="13" t="n">
        <v>0.884050925925926</v>
      </c>
      <c r="B481" s="14" t="n">
        <v>0.884050925925926</v>
      </c>
      <c r="C481" s="15" t="n">
        <f aca="false">B481+38246</f>
        <v>38246.8840509259</v>
      </c>
      <c r="D481" s="16" t="n">
        <v>438.1</v>
      </c>
    </row>
    <row r="482" customFormat="false" ht="13.5" hidden="false" customHeight="false" outlineLevel="0" collapsed="false">
      <c r="A482" s="13" t="n">
        <v>0.88474537037037</v>
      </c>
      <c r="B482" s="14" t="n">
        <v>0.88474537037037</v>
      </c>
      <c r="C482" s="15" t="n">
        <f aca="false">B482+38246</f>
        <v>38246.8847453704</v>
      </c>
      <c r="D482" s="16" t="n">
        <v>438</v>
      </c>
    </row>
    <row r="483" customFormat="false" ht="13.5" hidden="false" customHeight="false" outlineLevel="0" collapsed="false">
      <c r="A483" s="13" t="n">
        <v>0.885439814814815</v>
      </c>
      <c r="B483" s="14" t="n">
        <v>0.885439814814815</v>
      </c>
      <c r="C483" s="15" t="n">
        <f aca="false">B483+38246</f>
        <v>38246.8854398148</v>
      </c>
      <c r="D483" s="16" t="n">
        <v>437.7</v>
      </c>
    </row>
    <row r="484" customFormat="false" ht="13.5" hidden="false" customHeight="false" outlineLevel="0" collapsed="false">
      <c r="A484" s="13" t="n">
        <v>0.886134259259259</v>
      </c>
      <c r="B484" s="14" t="n">
        <v>0.886134259259259</v>
      </c>
      <c r="C484" s="15" t="n">
        <f aca="false">B484+38246</f>
        <v>38246.8861342593</v>
      </c>
      <c r="D484" s="16" t="n">
        <v>437.8</v>
      </c>
    </row>
    <row r="485" customFormat="false" ht="13.5" hidden="false" customHeight="false" outlineLevel="0" collapsed="false">
      <c r="A485" s="13" t="n">
        <v>0.886828703703704</v>
      </c>
      <c r="B485" s="14" t="n">
        <v>0.886828703703704</v>
      </c>
      <c r="C485" s="15" t="n">
        <f aca="false">B485+38246</f>
        <v>38246.8868287037</v>
      </c>
      <c r="D485" s="16" t="n">
        <v>437.3</v>
      </c>
    </row>
    <row r="486" customFormat="false" ht="13.5" hidden="false" customHeight="false" outlineLevel="0" collapsed="false">
      <c r="A486" s="13" t="n">
        <v>0.887523148148148</v>
      </c>
      <c r="B486" s="14" t="n">
        <v>0.887523148148148</v>
      </c>
      <c r="C486" s="15" t="n">
        <f aca="false">B486+38246</f>
        <v>38246.8875231482</v>
      </c>
      <c r="D486" s="16" t="n">
        <v>437.1</v>
      </c>
    </row>
    <row r="487" customFormat="false" ht="13.5" hidden="false" customHeight="false" outlineLevel="0" collapsed="false">
      <c r="A487" s="13" t="n">
        <v>0.888217592592593</v>
      </c>
      <c r="B487" s="14" t="n">
        <v>0.888217592592593</v>
      </c>
      <c r="C487" s="15" t="n">
        <f aca="false">B487+38246</f>
        <v>38246.8882175926</v>
      </c>
      <c r="D487" s="16" t="n">
        <v>437</v>
      </c>
    </row>
    <row r="488" customFormat="false" ht="13.5" hidden="false" customHeight="false" outlineLevel="0" collapsed="false">
      <c r="A488" s="13" t="n">
        <v>0.888912037037037</v>
      </c>
      <c r="B488" s="14" t="n">
        <v>0.888912037037037</v>
      </c>
      <c r="C488" s="15" t="n">
        <f aca="false">B488+38246</f>
        <v>38246.888912037</v>
      </c>
      <c r="D488" s="16" t="n">
        <v>436.8</v>
      </c>
    </row>
    <row r="489" customFormat="false" ht="13.5" hidden="false" customHeight="false" outlineLevel="0" collapsed="false">
      <c r="A489" s="13" t="n">
        <v>0.889606481481482</v>
      </c>
      <c r="B489" s="14" t="n">
        <v>0.889606481481482</v>
      </c>
      <c r="C489" s="15" t="n">
        <f aca="false">B489+38246</f>
        <v>38246.8896064815</v>
      </c>
      <c r="D489" s="16" t="n">
        <v>436.6</v>
      </c>
    </row>
    <row r="490" customFormat="false" ht="13.5" hidden="false" customHeight="false" outlineLevel="0" collapsed="false">
      <c r="A490" s="13" t="n">
        <v>0.890300925925926</v>
      </c>
      <c r="B490" s="14" t="n">
        <v>0.890300925925926</v>
      </c>
      <c r="C490" s="15" t="n">
        <f aca="false">B490+38246</f>
        <v>38246.8903009259</v>
      </c>
      <c r="D490" s="16" t="n">
        <v>436.4</v>
      </c>
    </row>
    <row r="491" customFormat="false" ht="13.5" hidden="false" customHeight="false" outlineLevel="0" collapsed="false">
      <c r="A491" s="13" t="n">
        <v>0.890995370370371</v>
      </c>
      <c r="B491" s="14" t="n">
        <v>0.890995370370371</v>
      </c>
      <c r="C491" s="15" t="n">
        <f aca="false">B491+38246</f>
        <v>38246.8909953704</v>
      </c>
      <c r="D491" s="16" t="n">
        <v>436.3</v>
      </c>
    </row>
    <row r="492" customFormat="false" ht="13.5" hidden="false" customHeight="false" outlineLevel="0" collapsed="false">
      <c r="A492" s="13" t="n">
        <v>0.891689814814815</v>
      </c>
      <c r="B492" s="14" t="n">
        <v>0.891689814814815</v>
      </c>
      <c r="C492" s="15" t="n">
        <f aca="false">B492+38246</f>
        <v>38246.8916898148</v>
      </c>
      <c r="D492" s="16" t="n">
        <v>436.1</v>
      </c>
    </row>
    <row r="493" customFormat="false" ht="13.5" hidden="false" customHeight="false" outlineLevel="0" collapsed="false">
      <c r="A493" s="13" t="n">
        <v>0.892384259259259</v>
      </c>
      <c r="B493" s="14" t="n">
        <v>0.892384259259259</v>
      </c>
      <c r="C493" s="15" t="n">
        <f aca="false">B493+38246</f>
        <v>38246.8923842593</v>
      </c>
      <c r="D493" s="16" t="n">
        <v>435.9</v>
      </c>
    </row>
    <row r="494" customFormat="false" ht="13.5" hidden="false" customHeight="false" outlineLevel="0" collapsed="false">
      <c r="A494" s="13" t="n">
        <v>0.893078703703704</v>
      </c>
      <c r="B494" s="14" t="n">
        <v>0.893078703703704</v>
      </c>
      <c r="C494" s="15" t="n">
        <f aca="false">B494+38246</f>
        <v>38246.8930787037</v>
      </c>
      <c r="D494" s="16" t="n">
        <v>435.7</v>
      </c>
    </row>
    <row r="495" customFormat="false" ht="13.5" hidden="false" customHeight="false" outlineLevel="0" collapsed="false">
      <c r="A495" s="13" t="n">
        <v>0.893773148148148</v>
      </c>
      <c r="B495" s="14" t="n">
        <v>0.893773148148148</v>
      </c>
      <c r="C495" s="15" t="n">
        <f aca="false">B495+38246</f>
        <v>38246.8937731482</v>
      </c>
      <c r="D495" s="16" t="n">
        <v>435.6</v>
      </c>
    </row>
    <row r="496" customFormat="false" ht="13.5" hidden="false" customHeight="false" outlineLevel="0" collapsed="false">
      <c r="A496" s="13" t="n">
        <v>0.894467592592593</v>
      </c>
      <c r="B496" s="14" t="n">
        <v>0.894467592592593</v>
      </c>
      <c r="C496" s="15" t="n">
        <f aca="false">B496+38246</f>
        <v>38246.8944675926</v>
      </c>
      <c r="D496" s="16" t="n">
        <v>435.4</v>
      </c>
    </row>
    <row r="497" customFormat="false" ht="13.5" hidden="false" customHeight="false" outlineLevel="0" collapsed="false">
      <c r="A497" s="13" t="n">
        <v>0.895162037037037</v>
      </c>
      <c r="B497" s="14" t="n">
        <v>0.895162037037037</v>
      </c>
      <c r="C497" s="15" t="n">
        <f aca="false">B497+38246</f>
        <v>38246.895162037</v>
      </c>
      <c r="D497" s="16" t="n">
        <v>435.2</v>
      </c>
    </row>
    <row r="498" customFormat="false" ht="13.5" hidden="false" customHeight="false" outlineLevel="0" collapsed="false">
      <c r="A498" s="13" t="n">
        <v>0.895856481481481</v>
      </c>
      <c r="B498" s="14" t="n">
        <v>0.895856481481481</v>
      </c>
      <c r="C498" s="15" t="n">
        <f aca="false">B498+38246</f>
        <v>38246.8958564815</v>
      </c>
      <c r="D498" s="16" t="n">
        <v>435</v>
      </c>
    </row>
    <row r="499" customFormat="false" ht="13.5" hidden="false" customHeight="false" outlineLevel="0" collapsed="false">
      <c r="A499" s="13" t="n">
        <v>0.896550925925926</v>
      </c>
      <c r="B499" s="14" t="n">
        <v>0.896550925925926</v>
      </c>
      <c r="C499" s="15" t="n">
        <f aca="false">B499+38246</f>
        <v>38246.8965509259</v>
      </c>
      <c r="D499" s="16" t="n">
        <v>434.8</v>
      </c>
    </row>
    <row r="500" customFormat="false" ht="13.5" hidden="false" customHeight="false" outlineLevel="0" collapsed="false">
      <c r="A500" s="13" t="n">
        <v>0.89724537037037</v>
      </c>
      <c r="B500" s="14" t="n">
        <v>0.89724537037037</v>
      </c>
      <c r="C500" s="15" t="n">
        <f aca="false">B500+38246</f>
        <v>38246.8972453704</v>
      </c>
      <c r="D500" s="16" t="n">
        <v>434.6</v>
      </c>
    </row>
    <row r="501" customFormat="false" ht="13.5" hidden="false" customHeight="false" outlineLevel="0" collapsed="false">
      <c r="A501" s="13" t="n">
        <v>0.897939814814815</v>
      </c>
      <c r="B501" s="14" t="n">
        <v>0.897939814814815</v>
      </c>
      <c r="C501" s="15" t="n">
        <f aca="false">B501+38246</f>
        <v>38246.8979398148</v>
      </c>
      <c r="D501" s="16" t="n">
        <v>434.4</v>
      </c>
    </row>
    <row r="502" customFormat="false" ht="13.5" hidden="false" customHeight="false" outlineLevel="0" collapsed="false">
      <c r="A502" s="13" t="n">
        <v>0.898634259259259</v>
      </c>
      <c r="B502" s="14" t="n">
        <v>0.898634259259259</v>
      </c>
      <c r="C502" s="15" t="n">
        <f aca="false">B502+38246</f>
        <v>38246.8986342593</v>
      </c>
      <c r="D502" s="16" t="n">
        <v>434.4</v>
      </c>
    </row>
    <row r="503" customFormat="false" ht="13.5" hidden="false" customHeight="false" outlineLevel="0" collapsed="false">
      <c r="A503" s="13" t="n">
        <v>0.899328703703704</v>
      </c>
      <c r="B503" s="14" t="n">
        <v>0.899328703703704</v>
      </c>
      <c r="C503" s="15" t="n">
        <f aca="false">B503+38246</f>
        <v>38246.8993287037</v>
      </c>
      <c r="D503" s="16" t="n">
        <v>434.4</v>
      </c>
    </row>
    <row r="504" customFormat="false" ht="13.5" hidden="false" customHeight="false" outlineLevel="0" collapsed="false">
      <c r="A504" s="13" t="n">
        <v>0.900023148148148</v>
      </c>
      <c r="B504" s="14" t="n">
        <v>0.900023148148148</v>
      </c>
      <c r="C504" s="15" t="n">
        <f aca="false">B504+38246</f>
        <v>38246.9000231482</v>
      </c>
      <c r="D504" s="16" t="n">
        <v>434.4</v>
      </c>
    </row>
    <row r="505" customFormat="false" ht="13.5" hidden="false" customHeight="false" outlineLevel="0" collapsed="false">
      <c r="A505" s="13" t="n">
        <v>0.900717592592593</v>
      </c>
      <c r="B505" s="14" t="n">
        <v>0.900717592592593</v>
      </c>
      <c r="C505" s="15" t="n">
        <f aca="false">B505+38246</f>
        <v>38246.9007175926</v>
      </c>
      <c r="D505" s="16" t="n">
        <v>434.1</v>
      </c>
    </row>
    <row r="506" customFormat="false" ht="13.5" hidden="false" customHeight="false" outlineLevel="0" collapsed="false">
      <c r="A506" s="13" t="n">
        <v>0.901412037037037</v>
      </c>
      <c r="B506" s="14" t="n">
        <v>0.901412037037037</v>
      </c>
      <c r="C506" s="15" t="n">
        <f aca="false">B506+38246</f>
        <v>38246.901412037</v>
      </c>
      <c r="D506" s="16" t="n">
        <v>434</v>
      </c>
    </row>
    <row r="507" customFormat="false" ht="13.5" hidden="false" customHeight="false" outlineLevel="0" collapsed="false">
      <c r="A507" s="13" t="n">
        <v>0.902106481481482</v>
      </c>
      <c r="B507" s="14" t="n">
        <v>0.902106481481482</v>
      </c>
      <c r="C507" s="15" t="n">
        <f aca="false">B507+38246</f>
        <v>38246.9021064815</v>
      </c>
      <c r="D507" s="16" t="n">
        <v>433.8</v>
      </c>
    </row>
    <row r="508" customFormat="false" ht="13.5" hidden="false" customHeight="false" outlineLevel="0" collapsed="false">
      <c r="A508" s="13" t="n">
        <v>0.902800925925926</v>
      </c>
      <c r="B508" s="14" t="n">
        <v>0.902800925925926</v>
      </c>
      <c r="C508" s="15" t="n">
        <f aca="false">B508+38246</f>
        <v>38246.9028009259</v>
      </c>
      <c r="D508" s="16" t="n">
        <v>433.5</v>
      </c>
    </row>
    <row r="509" customFormat="false" ht="13.5" hidden="false" customHeight="false" outlineLevel="0" collapsed="false">
      <c r="A509" s="13" t="n">
        <v>0.90349537037037</v>
      </c>
      <c r="B509" s="14" t="n">
        <v>0.90349537037037</v>
      </c>
      <c r="C509" s="15" t="n">
        <f aca="false">B509+38246</f>
        <v>38246.9034953704</v>
      </c>
      <c r="D509" s="16" t="n">
        <v>433.3</v>
      </c>
    </row>
    <row r="510" customFormat="false" ht="13.5" hidden="false" customHeight="false" outlineLevel="0" collapsed="false">
      <c r="A510" s="13" t="n">
        <v>0.904189814814815</v>
      </c>
      <c r="B510" s="14" t="n">
        <v>0.904189814814815</v>
      </c>
      <c r="C510" s="15" t="n">
        <f aca="false">B510+38246</f>
        <v>38246.9041898148</v>
      </c>
      <c r="D510" s="16" t="n">
        <v>433.4</v>
      </c>
    </row>
    <row r="511" customFormat="false" ht="13.5" hidden="false" customHeight="false" outlineLevel="0" collapsed="false">
      <c r="A511" s="13" t="n">
        <v>0.904884259259259</v>
      </c>
      <c r="B511" s="14" t="n">
        <v>0.904884259259259</v>
      </c>
      <c r="C511" s="15" t="n">
        <f aca="false">B511+38246</f>
        <v>38246.9048842593</v>
      </c>
      <c r="D511" s="16" t="n">
        <v>433</v>
      </c>
    </row>
    <row r="512" customFormat="false" ht="13.5" hidden="false" customHeight="false" outlineLevel="0" collapsed="false">
      <c r="A512" s="13" t="n">
        <v>0.905578703703704</v>
      </c>
      <c r="B512" s="14" t="n">
        <v>0.905578703703704</v>
      </c>
      <c r="C512" s="15" t="n">
        <f aca="false">B512+38246</f>
        <v>38246.9055787037</v>
      </c>
      <c r="D512" s="16" t="n">
        <v>432.9</v>
      </c>
    </row>
    <row r="513" customFormat="false" ht="13.5" hidden="false" customHeight="false" outlineLevel="0" collapsed="false">
      <c r="A513" s="13" t="n">
        <v>0.906273148148148</v>
      </c>
      <c r="B513" s="14" t="n">
        <v>0.906273148148148</v>
      </c>
      <c r="C513" s="15" t="n">
        <f aca="false">B513+38246</f>
        <v>38246.9062731481</v>
      </c>
      <c r="D513" s="16" t="n">
        <v>433</v>
      </c>
    </row>
    <row r="514" customFormat="false" ht="13.5" hidden="false" customHeight="false" outlineLevel="0" collapsed="false">
      <c r="A514" s="13" t="n">
        <v>0.906967592592593</v>
      </c>
      <c r="B514" s="14" t="n">
        <v>0.906967592592593</v>
      </c>
      <c r="C514" s="15" t="n">
        <f aca="false">B514+38246</f>
        <v>38246.9069675926</v>
      </c>
      <c r="D514" s="16" t="n">
        <v>432.8</v>
      </c>
    </row>
    <row r="515" customFormat="false" ht="13.5" hidden="false" customHeight="false" outlineLevel="0" collapsed="false">
      <c r="A515" s="13" t="n">
        <v>0.907662037037037</v>
      </c>
      <c r="B515" s="14" t="n">
        <v>0.907662037037037</v>
      </c>
      <c r="C515" s="15" t="n">
        <f aca="false">B515+38246</f>
        <v>38246.907662037</v>
      </c>
      <c r="D515" s="16" t="n">
        <v>432.6</v>
      </c>
    </row>
    <row r="516" customFormat="false" ht="13.5" hidden="false" customHeight="false" outlineLevel="0" collapsed="false">
      <c r="A516" s="13" t="n">
        <v>0.908356481481481</v>
      </c>
      <c r="B516" s="14" t="n">
        <v>0.908356481481481</v>
      </c>
      <c r="C516" s="15" t="n">
        <f aca="false">B516+38246</f>
        <v>38246.9083564815</v>
      </c>
      <c r="D516" s="16" t="n">
        <v>432.5</v>
      </c>
    </row>
    <row r="517" customFormat="false" ht="13.5" hidden="false" customHeight="false" outlineLevel="0" collapsed="false">
      <c r="A517" s="13" t="n">
        <v>0.909050925925926</v>
      </c>
      <c r="B517" s="14" t="n">
        <v>0.909050925925926</v>
      </c>
      <c r="C517" s="15" t="n">
        <f aca="false">B517+38246</f>
        <v>38246.9090509259</v>
      </c>
      <c r="D517" s="16" t="n">
        <v>432.3</v>
      </c>
    </row>
    <row r="518" customFormat="false" ht="13.5" hidden="false" customHeight="false" outlineLevel="0" collapsed="false">
      <c r="A518" s="13" t="n">
        <v>0.90974537037037</v>
      </c>
      <c r="B518" s="14" t="n">
        <v>0.90974537037037</v>
      </c>
      <c r="C518" s="15" t="n">
        <f aca="false">B518+38246</f>
        <v>38246.9097453704</v>
      </c>
      <c r="D518" s="16" t="n">
        <v>432.2</v>
      </c>
    </row>
    <row r="519" customFormat="false" ht="13.5" hidden="false" customHeight="false" outlineLevel="0" collapsed="false">
      <c r="A519" s="13" t="n">
        <v>0.910439814814815</v>
      </c>
      <c r="B519" s="14" t="n">
        <v>0.910439814814815</v>
      </c>
      <c r="C519" s="15" t="n">
        <f aca="false">B519+38246</f>
        <v>38246.9104398148</v>
      </c>
      <c r="D519" s="16" t="n">
        <v>431.5</v>
      </c>
    </row>
    <row r="520" customFormat="false" ht="13.5" hidden="false" customHeight="false" outlineLevel="0" collapsed="false">
      <c r="A520" s="13" t="n">
        <v>0.911134259259259</v>
      </c>
      <c r="B520" s="14" t="n">
        <v>0.911134259259259</v>
      </c>
      <c r="C520" s="15" t="n">
        <f aca="false">B520+38246</f>
        <v>38246.9111342593</v>
      </c>
      <c r="D520" s="16" t="n">
        <v>431.8</v>
      </c>
    </row>
    <row r="521" customFormat="false" ht="13.5" hidden="false" customHeight="false" outlineLevel="0" collapsed="false">
      <c r="A521" s="13" t="n">
        <v>0.911828703703704</v>
      </c>
      <c r="B521" s="14" t="n">
        <v>0.911828703703704</v>
      </c>
      <c r="C521" s="15" t="n">
        <f aca="false">B521+38246</f>
        <v>38246.9118287037</v>
      </c>
      <c r="D521" s="16" t="n">
        <v>431.6</v>
      </c>
    </row>
    <row r="522" customFormat="false" ht="13.5" hidden="false" customHeight="false" outlineLevel="0" collapsed="false">
      <c r="A522" s="13" t="n">
        <v>0.912523148148148</v>
      </c>
      <c r="B522" s="14" t="n">
        <v>0.912523148148148</v>
      </c>
      <c r="C522" s="15" t="n">
        <f aca="false">B522+38246</f>
        <v>38246.9125231481</v>
      </c>
      <c r="D522" s="16" t="n">
        <v>431.3</v>
      </c>
    </row>
    <row r="523" customFormat="false" ht="13.5" hidden="false" customHeight="false" outlineLevel="0" collapsed="false">
      <c r="A523" s="13" t="n">
        <v>0.913217592592593</v>
      </c>
      <c r="B523" s="14" t="n">
        <v>0.913217592592593</v>
      </c>
      <c r="C523" s="15" t="n">
        <f aca="false">B523+38246</f>
        <v>38246.9132175926</v>
      </c>
      <c r="D523" s="16" t="n">
        <v>431.4</v>
      </c>
    </row>
    <row r="524" customFormat="false" ht="13.5" hidden="false" customHeight="false" outlineLevel="0" collapsed="false">
      <c r="A524" s="13" t="n">
        <v>0.913912037037037</v>
      </c>
      <c r="B524" s="14" t="n">
        <v>0.913912037037037</v>
      </c>
      <c r="C524" s="15" t="n">
        <f aca="false">B524+38246</f>
        <v>38246.913912037</v>
      </c>
      <c r="D524" s="16" t="n">
        <v>430.8</v>
      </c>
    </row>
    <row r="525" customFormat="false" ht="13.5" hidden="false" customHeight="false" outlineLevel="0" collapsed="false">
      <c r="A525" s="13" t="n">
        <v>0.914606481481482</v>
      </c>
      <c r="B525" s="14" t="n">
        <v>0.914606481481482</v>
      </c>
      <c r="C525" s="15" t="n">
        <f aca="false">B525+38246</f>
        <v>38246.9146064815</v>
      </c>
      <c r="D525" s="16" t="n">
        <v>430.8</v>
      </c>
    </row>
    <row r="526" customFormat="false" ht="13.5" hidden="false" customHeight="false" outlineLevel="0" collapsed="false">
      <c r="A526" s="13" t="n">
        <v>0.915300925925926</v>
      </c>
      <c r="B526" s="14" t="n">
        <v>0.915300925925926</v>
      </c>
      <c r="C526" s="15" t="n">
        <f aca="false">B526+38246</f>
        <v>38246.9153009259</v>
      </c>
      <c r="D526" s="16" t="n">
        <v>430.5</v>
      </c>
    </row>
    <row r="527" customFormat="false" ht="13.5" hidden="false" customHeight="false" outlineLevel="0" collapsed="false">
      <c r="A527" s="13" t="n">
        <v>0.91599537037037</v>
      </c>
      <c r="B527" s="14" t="n">
        <v>0.91599537037037</v>
      </c>
      <c r="C527" s="15" t="n">
        <f aca="false">B527+38246</f>
        <v>38246.9159953704</v>
      </c>
      <c r="D527" s="16" t="n">
        <v>430.3</v>
      </c>
    </row>
    <row r="528" customFormat="false" ht="13.5" hidden="false" customHeight="false" outlineLevel="0" collapsed="false">
      <c r="A528" s="13" t="n">
        <v>0.916689814814815</v>
      </c>
      <c r="B528" s="14" t="n">
        <v>0.916689814814815</v>
      </c>
      <c r="C528" s="15" t="n">
        <f aca="false">B528+38246</f>
        <v>38246.9166898148</v>
      </c>
      <c r="D528" s="16" t="n">
        <v>430.3</v>
      </c>
    </row>
    <row r="529" customFormat="false" ht="13.5" hidden="false" customHeight="false" outlineLevel="0" collapsed="false">
      <c r="A529" s="13" t="n">
        <v>0.917384259259259</v>
      </c>
      <c r="B529" s="14" t="n">
        <v>0.917384259259259</v>
      </c>
      <c r="C529" s="15" t="n">
        <f aca="false">B529+38246</f>
        <v>38246.9173842593</v>
      </c>
      <c r="D529" s="16" t="n">
        <v>430.2</v>
      </c>
    </row>
    <row r="530" customFormat="false" ht="13.5" hidden="false" customHeight="false" outlineLevel="0" collapsed="false">
      <c r="A530" s="13" t="n">
        <v>0.918078703703704</v>
      </c>
      <c r="B530" s="14" t="n">
        <v>0.918078703703704</v>
      </c>
      <c r="C530" s="15" t="n">
        <f aca="false">B530+38246</f>
        <v>38246.9180787037</v>
      </c>
      <c r="D530" s="16" t="n">
        <v>429.7</v>
      </c>
    </row>
    <row r="531" customFormat="false" ht="13.5" hidden="false" customHeight="false" outlineLevel="0" collapsed="false">
      <c r="A531" s="13" t="n">
        <v>0.918773148148148</v>
      </c>
      <c r="B531" s="14" t="n">
        <v>0.918773148148148</v>
      </c>
      <c r="C531" s="15" t="n">
        <f aca="false">B531+38246</f>
        <v>38246.9187731482</v>
      </c>
      <c r="D531" s="16" t="n">
        <v>429.6</v>
      </c>
    </row>
    <row r="532" customFormat="false" ht="13.5" hidden="false" customHeight="false" outlineLevel="0" collapsed="false">
      <c r="A532" s="13" t="n">
        <v>0.919467592592593</v>
      </c>
      <c r="B532" s="14" t="n">
        <v>0.919467592592593</v>
      </c>
      <c r="C532" s="15" t="n">
        <f aca="false">B532+38246</f>
        <v>38246.9194675926</v>
      </c>
      <c r="D532" s="16" t="n">
        <v>429.5</v>
      </c>
    </row>
    <row r="533" customFormat="false" ht="13.5" hidden="false" customHeight="false" outlineLevel="0" collapsed="false">
      <c r="A533" s="13" t="n">
        <v>0.920162037037037</v>
      </c>
      <c r="B533" s="14" t="n">
        <v>0.920162037037037</v>
      </c>
      <c r="C533" s="15" t="n">
        <f aca="false">B533+38246</f>
        <v>38246.920162037</v>
      </c>
      <c r="D533" s="16" t="n">
        <v>429.7</v>
      </c>
    </row>
    <row r="534" customFormat="false" ht="13.5" hidden="false" customHeight="false" outlineLevel="0" collapsed="false">
      <c r="A534" s="13" t="n">
        <v>0.920856481481482</v>
      </c>
      <c r="B534" s="14" t="n">
        <v>0.920856481481482</v>
      </c>
      <c r="C534" s="15" t="n">
        <f aca="false">B534+38246</f>
        <v>38246.9208564815</v>
      </c>
      <c r="D534" s="16" t="n">
        <v>429</v>
      </c>
    </row>
    <row r="535" customFormat="false" ht="13.5" hidden="false" customHeight="false" outlineLevel="0" collapsed="false">
      <c r="A535" s="13" t="n">
        <v>0.921550925925926</v>
      </c>
      <c r="B535" s="14" t="n">
        <v>0.921550925925926</v>
      </c>
      <c r="C535" s="15" t="n">
        <f aca="false">B535+38246</f>
        <v>38246.9215509259</v>
      </c>
      <c r="D535" s="16" t="n">
        <v>429.3</v>
      </c>
    </row>
    <row r="536" customFormat="false" ht="13.5" hidden="false" customHeight="false" outlineLevel="0" collapsed="false">
      <c r="A536" s="13" t="n">
        <v>0.922245370370371</v>
      </c>
      <c r="B536" s="14" t="n">
        <v>0.922245370370371</v>
      </c>
      <c r="C536" s="15" t="n">
        <f aca="false">B536+38246</f>
        <v>38246.9222453704</v>
      </c>
      <c r="D536" s="16" t="n">
        <v>428.8</v>
      </c>
    </row>
    <row r="537" customFormat="false" ht="13.5" hidden="false" customHeight="false" outlineLevel="0" collapsed="false">
      <c r="A537" s="13" t="n">
        <v>0.922939814814815</v>
      </c>
      <c r="B537" s="14" t="n">
        <v>0.922939814814815</v>
      </c>
      <c r="C537" s="15" t="n">
        <f aca="false">B537+38246</f>
        <v>38246.9229398148</v>
      </c>
      <c r="D537" s="16" t="n">
        <v>428.6</v>
      </c>
    </row>
    <row r="538" customFormat="false" ht="13.5" hidden="false" customHeight="false" outlineLevel="0" collapsed="false">
      <c r="A538" s="13" t="n">
        <v>0.923634259259259</v>
      </c>
      <c r="B538" s="14" t="n">
        <v>0.923634259259259</v>
      </c>
      <c r="C538" s="15" t="n">
        <f aca="false">B538+38246</f>
        <v>38246.9236342593</v>
      </c>
      <c r="D538" s="16" t="n">
        <v>428.3</v>
      </c>
    </row>
    <row r="539" customFormat="false" ht="13.5" hidden="false" customHeight="false" outlineLevel="0" collapsed="false">
      <c r="A539" s="13" t="n">
        <v>0.924328703703704</v>
      </c>
      <c r="B539" s="14" t="n">
        <v>0.924328703703704</v>
      </c>
      <c r="C539" s="15" t="n">
        <f aca="false">B539+38246</f>
        <v>38246.9243287037</v>
      </c>
      <c r="D539" s="16" t="n">
        <v>428.4</v>
      </c>
    </row>
    <row r="540" customFormat="false" ht="13.5" hidden="false" customHeight="false" outlineLevel="0" collapsed="false">
      <c r="A540" s="13" t="n">
        <v>0.925023148148148</v>
      </c>
      <c r="B540" s="14" t="n">
        <v>0.925023148148148</v>
      </c>
      <c r="C540" s="15" t="n">
        <f aca="false">B540+38246</f>
        <v>38246.9250231482</v>
      </c>
      <c r="D540" s="16" t="n">
        <v>428.1</v>
      </c>
    </row>
    <row r="541" customFormat="false" ht="13.5" hidden="false" customHeight="false" outlineLevel="0" collapsed="false">
      <c r="A541" s="13" t="n">
        <v>0.925717592592593</v>
      </c>
      <c r="B541" s="14" t="n">
        <v>0.925717592592593</v>
      </c>
      <c r="C541" s="15" t="n">
        <f aca="false">B541+38246</f>
        <v>38246.9257175926</v>
      </c>
      <c r="D541" s="16" t="n">
        <v>427.5</v>
      </c>
    </row>
    <row r="542" customFormat="false" ht="13.5" hidden="false" customHeight="false" outlineLevel="0" collapsed="false">
      <c r="A542" s="13" t="n">
        <v>0.926412037037037</v>
      </c>
      <c r="B542" s="14" t="n">
        <v>0.926412037037037</v>
      </c>
      <c r="C542" s="15" t="n">
        <f aca="false">B542+38246</f>
        <v>38246.926412037</v>
      </c>
      <c r="D542" s="16" t="n">
        <v>427.5</v>
      </c>
    </row>
    <row r="543" customFormat="false" ht="13.5" hidden="false" customHeight="false" outlineLevel="0" collapsed="false">
      <c r="A543" s="13" t="n">
        <v>0.927106481481481</v>
      </c>
      <c r="B543" s="14" t="n">
        <v>0.927106481481481</v>
      </c>
      <c r="C543" s="15" t="n">
        <f aca="false">B543+38246</f>
        <v>38246.9271064815</v>
      </c>
      <c r="D543" s="16" t="n">
        <v>427.5</v>
      </c>
    </row>
    <row r="544" customFormat="false" ht="13.5" hidden="false" customHeight="false" outlineLevel="0" collapsed="false">
      <c r="A544" s="13" t="n">
        <v>0.927800925925926</v>
      </c>
      <c r="B544" s="14" t="n">
        <v>0.927800925925926</v>
      </c>
      <c r="C544" s="15" t="n">
        <f aca="false">B544+38246</f>
        <v>38246.9278009259</v>
      </c>
      <c r="D544" s="16" t="n">
        <v>427.4</v>
      </c>
    </row>
    <row r="545" customFormat="false" ht="13.5" hidden="false" customHeight="false" outlineLevel="0" collapsed="false">
      <c r="A545" s="13" t="n">
        <v>0.92849537037037</v>
      </c>
      <c r="B545" s="14" t="n">
        <v>0.92849537037037</v>
      </c>
      <c r="C545" s="15" t="n">
        <f aca="false">B545+38246</f>
        <v>38246.9284953704</v>
      </c>
      <c r="D545" s="16" t="n">
        <v>426.9</v>
      </c>
    </row>
    <row r="546" customFormat="false" ht="13.5" hidden="false" customHeight="false" outlineLevel="0" collapsed="false">
      <c r="A546" s="13" t="n">
        <v>0.929189814814815</v>
      </c>
      <c r="B546" s="14" t="n">
        <v>0.929189814814815</v>
      </c>
      <c r="C546" s="15" t="n">
        <f aca="false">B546+38246</f>
        <v>38246.9291898148</v>
      </c>
      <c r="D546" s="16" t="n">
        <v>426.4</v>
      </c>
    </row>
    <row r="547" customFormat="false" ht="13.5" hidden="false" customHeight="false" outlineLevel="0" collapsed="false">
      <c r="A547" s="13" t="n">
        <v>0.929884259259259</v>
      </c>
      <c r="B547" s="14" t="n">
        <v>0.929884259259259</v>
      </c>
      <c r="C547" s="15" t="n">
        <f aca="false">B547+38246</f>
        <v>38246.9298842593</v>
      </c>
      <c r="D547" s="16" t="n">
        <v>426.4</v>
      </c>
    </row>
    <row r="548" customFormat="false" ht="13.5" hidden="false" customHeight="false" outlineLevel="0" collapsed="false">
      <c r="A548" s="13" t="n">
        <v>0.930578703703704</v>
      </c>
      <c r="B548" s="14" t="n">
        <v>0.930578703703704</v>
      </c>
      <c r="C548" s="15" t="n">
        <f aca="false">B548+38246</f>
        <v>38246.9305787037</v>
      </c>
      <c r="D548" s="16" t="n">
        <v>426.3</v>
      </c>
    </row>
    <row r="549" customFormat="false" ht="13.5" hidden="false" customHeight="false" outlineLevel="0" collapsed="false">
      <c r="A549" s="13" t="n">
        <v>0.931273148148148</v>
      </c>
      <c r="B549" s="14" t="n">
        <v>0.931273148148148</v>
      </c>
      <c r="C549" s="15" t="n">
        <f aca="false">B549+38246</f>
        <v>38246.9312731482</v>
      </c>
      <c r="D549" s="16" t="n">
        <v>425.9</v>
      </c>
    </row>
    <row r="550" customFormat="false" ht="13.5" hidden="false" customHeight="false" outlineLevel="0" collapsed="false">
      <c r="A550" s="13" t="n">
        <v>0.931967592592593</v>
      </c>
      <c r="B550" s="14" t="n">
        <v>0.931967592592593</v>
      </c>
      <c r="C550" s="15" t="n">
        <f aca="false">B550+38246</f>
        <v>38246.9319675926</v>
      </c>
      <c r="D550" s="16" t="n">
        <v>425.5</v>
      </c>
    </row>
    <row r="551" customFormat="false" ht="13.5" hidden="false" customHeight="false" outlineLevel="0" collapsed="false">
      <c r="A551" s="13" t="n">
        <v>0.932662037037037</v>
      </c>
      <c r="B551" s="14" t="n">
        <v>0.932662037037037</v>
      </c>
      <c r="C551" s="15" t="n">
        <f aca="false">B551+38246</f>
        <v>38246.932662037</v>
      </c>
      <c r="D551" s="16" t="n">
        <v>425.6</v>
      </c>
    </row>
    <row r="552" customFormat="false" ht="13.5" hidden="false" customHeight="false" outlineLevel="0" collapsed="false">
      <c r="A552" s="13" t="n">
        <v>0.933356481481482</v>
      </c>
      <c r="B552" s="14" t="n">
        <v>0.933356481481482</v>
      </c>
      <c r="C552" s="15" t="n">
        <f aca="false">B552+38246</f>
        <v>38246.9333564815</v>
      </c>
      <c r="D552" s="16" t="n">
        <v>425.3</v>
      </c>
    </row>
    <row r="553" customFormat="false" ht="13.5" hidden="false" customHeight="false" outlineLevel="0" collapsed="false">
      <c r="A553" s="13" t="n">
        <v>0.934050925925926</v>
      </c>
      <c r="B553" s="14" t="n">
        <v>0.934050925925926</v>
      </c>
      <c r="C553" s="15" t="n">
        <f aca="false">B553+38246</f>
        <v>38246.9340509259</v>
      </c>
      <c r="D553" s="16" t="n">
        <v>424.8</v>
      </c>
    </row>
    <row r="554" customFormat="false" ht="13.5" hidden="false" customHeight="false" outlineLevel="0" collapsed="false">
      <c r="A554" s="13" t="n">
        <v>0.93474537037037</v>
      </c>
      <c r="B554" s="14" t="n">
        <v>0.93474537037037</v>
      </c>
      <c r="C554" s="15" t="n">
        <f aca="false">B554+38246</f>
        <v>38246.9347453704</v>
      </c>
      <c r="D554" s="16" t="n">
        <v>424.9</v>
      </c>
    </row>
    <row r="555" customFormat="false" ht="13.5" hidden="false" customHeight="false" outlineLevel="0" collapsed="false">
      <c r="A555" s="13" t="n">
        <v>0.935439814814815</v>
      </c>
      <c r="B555" s="14" t="n">
        <v>0.935439814814815</v>
      </c>
      <c r="C555" s="15" t="n">
        <f aca="false">B555+38246</f>
        <v>38246.9354398148</v>
      </c>
      <c r="D555" s="16" t="n">
        <v>424.8</v>
      </c>
    </row>
    <row r="556" customFormat="false" ht="13.5" hidden="false" customHeight="false" outlineLevel="0" collapsed="false">
      <c r="A556" s="13" t="n">
        <v>0.936134259259259</v>
      </c>
      <c r="B556" s="14" t="n">
        <v>0.936134259259259</v>
      </c>
      <c r="C556" s="15" t="n">
        <f aca="false">B556+38246</f>
        <v>38246.9361342593</v>
      </c>
      <c r="D556" s="16" t="n">
        <v>424.4</v>
      </c>
    </row>
    <row r="557" customFormat="false" ht="13.5" hidden="false" customHeight="false" outlineLevel="0" collapsed="false">
      <c r="A557" s="13" t="n">
        <v>0.936828703703704</v>
      </c>
      <c r="B557" s="14" t="n">
        <v>0.936828703703704</v>
      </c>
      <c r="C557" s="15" t="n">
        <f aca="false">B557+38246</f>
        <v>38246.9368287037</v>
      </c>
      <c r="D557" s="16" t="n">
        <v>424</v>
      </c>
    </row>
    <row r="558" customFormat="false" ht="13.5" hidden="false" customHeight="false" outlineLevel="0" collapsed="false">
      <c r="A558" s="13" t="n">
        <v>0.937523148148148</v>
      </c>
      <c r="B558" s="14" t="n">
        <v>0.937523148148148</v>
      </c>
      <c r="C558" s="15" t="n">
        <f aca="false">B558+38246</f>
        <v>38246.9375231481</v>
      </c>
      <c r="D558" s="16" t="n">
        <v>424.2</v>
      </c>
    </row>
    <row r="559" customFormat="false" ht="13.5" hidden="false" customHeight="false" outlineLevel="0" collapsed="false">
      <c r="A559" s="13" t="n">
        <v>0.938217592592593</v>
      </c>
      <c r="B559" s="14" t="n">
        <v>0.938217592592593</v>
      </c>
      <c r="C559" s="15" t="n">
        <f aca="false">B559+38246</f>
        <v>38246.9382175926</v>
      </c>
      <c r="D559" s="16" t="n">
        <v>423.7</v>
      </c>
    </row>
    <row r="560" customFormat="false" ht="13.5" hidden="false" customHeight="false" outlineLevel="0" collapsed="false">
      <c r="A560" s="13" t="n">
        <v>0.938912037037037</v>
      </c>
      <c r="B560" s="14" t="n">
        <v>0.938912037037037</v>
      </c>
      <c r="C560" s="15" t="n">
        <f aca="false">B560+38246</f>
        <v>38246.938912037</v>
      </c>
      <c r="D560" s="16" t="n">
        <v>423.6</v>
      </c>
    </row>
    <row r="561" customFormat="false" ht="13.5" hidden="false" customHeight="false" outlineLevel="0" collapsed="false">
      <c r="A561" s="13" t="n">
        <v>0.939606481481481</v>
      </c>
      <c r="B561" s="14" t="n">
        <v>0.939606481481481</v>
      </c>
      <c r="C561" s="15" t="n">
        <f aca="false">B561+38246</f>
        <v>38246.9396064815</v>
      </c>
      <c r="D561" s="16" t="n">
        <v>423.5</v>
      </c>
    </row>
    <row r="562" customFormat="false" ht="13.5" hidden="false" customHeight="false" outlineLevel="0" collapsed="false">
      <c r="A562" s="13" t="n">
        <v>0.940300925925926</v>
      </c>
      <c r="B562" s="14" t="n">
        <v>0.940300925925926</v>
      </c>
      <c r="C562" s="15" t="n">
        <f aca="false">B562+38246</f>
        <v>38246.9403009259</v>
      </c>
      <c r="D562" s="16" t="n">
        <v>422.9</v>
      </c>
    </row>
    <row r="563" customFormat="false" ht="13.5" hidden="false" customHeight="false" outlineLevel="0" collapsed="false">
      <c r="A563" s="13" t="n">
        <v>0.94099537037037</v>
      </c>
      <c r="B563" s="14" t="n">
        <v>0.94099537037037</v>
      </c>
      <c r="C563" s="15" t="n">
        <f aca="false">B563+38246</f>
        <v>38246.9409953704</v>
      </c>
      <c r="D563" s="16" t="n">
        <v>423.1</v>
      </c>
    </row>
    <row r="564" customFormat="false" ht="13.5" hidden="false" customHeight="false" outlineLevel="0" collapsed="false">
      <c r="A564" s="13" t="n">
        <v>0.941689814814815</v>
      </c>
      <c r="B564" s="14" t="n">
        <v>0.941689814814815</v>
      </c>
      <c r="C564" s="15" t="n">
        <f aca="false">B564+38246</f>
        <v>38246.9416898148</v>
      </c>
      <c r="D564" s="16" t="n">
        <v>422.7</v>
      </c>
    </row>
    <row r="565" customFormat="false" ht="13.5" hidden="false" customHeight="false" outlineLevel="0" collapsed="false">
      <c r="A565" s="13" t="n">
        <v>0.942384259259259</v>
      </c>
      <c r="B565" s="14" t="n">
        <v>0.942384259259259</v>
      </c>
      <c r="C565" s="15" t="n">
        <f aca="false">B565+38246</f>
        <v>38246.9423842593</v>
      </c>
      <c r="D565" s="16" t="n">
        <v>422.5</v>
      </c>
    </row>
    <row r="566" customFormat="false" ht="13.5" hidden="false" customHeight="false" outlineLevel="0" collapsed="false">
      <c r="A566" s="13" t="n">
        <v>0.943078703703704</v>
      </c>
      <c r="B566" s="14" t="n">
        <v>0.943078703703704</v>
      </c>
      <c r="C566" s="15" t="n">
        <f aca="false">B566+38246</f>
        <v>38246.9430787037</v>
      </c>
      <c r="D566" s="16" t="n">
        <v>422.2</v>
      </c>
    </row>
    <row r="567" customFormat="false" ht="13.5" hidden="false" customHeight="false" outlineLevel="0" collapsed="false">
      <c r="A567" s="13" t="n">
        <v>0.943773148148148</v>
      </c>
      <c r="B567" s="14" t="n">
        <v>0.943773148148148</v>
      </c>
      <c r="C567" s="15" t="n">
        <f aca="false">B567+38246</f>
        <v>38246.9437731481</v>
      </c>
      <c r="D567" s="16" t="n">
        <v>422</v>
      </c>
    </row>
    <row r="568" customFormat="false" ht="13.5" hidden="false" customHeight="false" outlineLevel="0" collapsed="false">
      <c r="A568" s="13" t="n">
        <v>0.944467592592593</v>
      </c>
      <c r="B568" s="14" t="n">
        <v>0.944467592592593</v>
      </c>
      <c r="C568" s="15" t="n">
        <f aca="false">B568+38246</f>
        <v>38246.9444675926</v>
      </c>
      <c r="D568" s="16" t="n">
        <v>422.4</v>
      </c>
    </row>
    <row r="569" customFormat="false" ht="13.5" hidden="false" customHeight="false" outlineLevel="0" collapsed="false">
      <c r="A569" s="13" t="n">
        <v>0.945162037037037</v>
      </c>
      <c r="B569" s="14" t="n">
        <v>0.945162037037037</v>
      </c>
      <c r="C569" s="15" t="n">
        <f aca="false">B569+38246</f>
        <v>38246.945162037</v>
      </c>
      <c r="D569" s="16" t="n">
        <v>422.1</v>
      </c>
    </row>
    <row r="570" customFormat="false" ht="13.5" hidden="false" customHeight="false" outlineLevel="0" collapsed="false">
      <c r="A570" s="13" t="n">
        <v>0.945856481481482</v>
      </c>
      <c r="B570" s="14" t="n">
        <v>0.945856481481482</v>
      </c>
      <c r="C570" s="15" t="n">
        <f aca="false">B570+38246</f>
        <v>38246.9458564815</v>
      </c>
      <c r="D570" s="16" t="n">
        <v>421.6</v>
      </c>
    </row>
    <row r="571" customFormat="false" ht="13.5" hidden="false" customHeight="false" outlineLevel="0" collapsed="false">
      <c r="A571" s="13" t="n">
        <v>0.946550925925926</v>
      </c>
      <c r="B571" s="14" t="n">
        <v>0.946550925925926</v>
      </c>
      <c r="C571" s="15" t="n">
        <f aca="false">B571+38246</f>
        <v>38246.9465509259</v>
      </c>
      <c r="D571" s="16" t="n">
        <v>421.5</v>
      </c>
    </row>
    <row r="572" customFormat="false" ht="13.5" hidden="false" customHeight="false" outlineLevel="0" collapsed="false">
      <c r="A572" s="13" t="n">
        <v>0.94724537037037</v>
      </c>
      <c r="B572" s="14" t="n">
        <v>0.94724537037037</v>
      </c>
      <c r="C572" s="15" t="n">
        <f aca="false">B572+38246</f>
        <v>38246.9472453704</v>
      </c>
      <c r="D572" s="16" t="n">
        <v>421.8</v>
      </c>
    </row>
    <row r="573" customFormat="false" ht="13.5" hidden="false" customHeight="false" outlineLevel="0" collapsed="false">
      <c r="A573" s="13" t="n">
        <v>0.947939814814815</v>
      </c>
      <c r="B573" s="14" t="n">
        <v>0.947939814814815</v>
      </c>
      <c r="C573" s="15" t="n">
        <f aca="false">B573+38246</f>
        <v>38246.9479398148</v>
      </c>
      <c r="D573" s="16" t="n">
        <v>421.6</v>
      </c>
    </row>
    <row r="574" customFormat="false" ht="13.5" hidden="false" customHeight="false" outlineLevel="0" collapsed="false">
      <c r="A574" s="13" t="n">
        <v>0.948634259259259</v>
      </c>
      <c r="B574" s="14" t="n">
        <v>0.948634259259259</v>
      </c>
      <c r="C574" s="15" t="n">
        <f aca="false">B574+38246</f>
        <v>38246.9486342593</v>
      </c>
      <c r="D574" s="16" t="n">
        <v>421.1</v>
      </c>
    </row>
    <row r="575" customFormat="false" ht="13.5" hidden="false" customHeight="false" outlineLevel="0" collapsed="false">
      <c r="A575" s="13" t="n">
        <v>0.949328703703704</v>
      </c>
      <c r="B575" s="14" t="n">
        <v>0.949328703703704</v>
      </c>
      <c r="C575" s="15" t="n">
        <f aca="false">B575+38246</f>
        <v>38246.9493287037</v>
      </c>
      <c r="D575" s="16" t="n">
        <v>421.1</v>
      </c>
    </row>
    <row r="576" customFormat="false" ht="13.5" hidden="false" customHeight="false" outlineLevel="0" collapsed="false">
      <c r="A576" s="13" t="n">
        <v>0.950023148148148</v>
      </c>
      <c r="B576" s="14" t="n">
        <v>0.950023148148148</v>
      </c>
      <c r="C576" s="15" t="n">
        <f aca="false">B576+38246</f>
        <v>38246.9500231482</v>
      </c>
      <c r="D576" s="16" t="n">
        <v>421</v>
      </c>
    </row>
    <row r="577" customFormat="false" ht="13.5" hidden="false" customHeight="false" outlineLevel="0" collapsed="false">
      <c r="A577" s="13" t="n">
        <v>0.950717592592593</v>
      </c>
      <c r="B577" s="14" t="n">
        <v>0.950717592592593</v>
      </c>
      <c r="C577" s="15" t="n">
        <f aca="false">B577+38246</f>
        <v>38246.9507175926</v>
      </c>
      <c r="D577" s="16" t="n">
        <v>420.9</v>
      </c>
    </row>
    <row r="578" customFormat="false" ht="13.5" hidden="false" customHeight="false" outlineLevel="0" collapsed="false">
      <c r="A578" s="13" t="n">
        <v>0.951412037037037</v>
      </c>
      <c r="B578" s="14" t="n">
        <v>0.951412037037037</v>
      </c>
      <c r="C578" s="15" t="n">
        <f aca="false">B578+38246</f>
        <v>38246.951412037</v>
      </c>
      <c r="D578" s="16" t="n">
        <v>420.9</v>
      </c>
    </row>
    <row r="579" customFormat="false" ht="13.5" hidden="false" customHeight="false" outlineLevel="0" collapsed="false">
      <c r="A579" s="13" t="n">
        <v>0.952106481481482</v>
      </c>
      <c r="B579" s="14" t="n">
        <v>0.952106481481482</v>
      </c>
      <c r="C579" s="15" t="n">
        <f aca="false">B579+38246</f>
        <v>38246.9521064815</v>
      </c>
      <c r="D579" s="16" t="n">
        <v>421</v>
      </c>
    </row>
    <row r="580" customFormat="false" ht="13.5" hidden="false" customHeight="false" outlineLevel="0" collapsed="false">
      <c r="A580" s="13" t="n">
        <v>0.952800925925926</v>
      </c>
      <c r="B580" s="14" t="n">
        <v>0.952800925925926</v>
      </c>
      <c r="C580" s="15" t="n">
        <f aca="false">B580+38246</f>
        <v>38246.9528009259</v>
      </c>
      <c r="D580" s="16" t="n">
        <v>420.4</v>
      </c>
    </row>
    <row r="581" customFormat="false" ht="13.5" hidden="false" customHeight="false" outlineLevel="0" collapsed="false">
      <c r="A581" s="13" t="n">
        <v>0.953495370370371</v>
      </c>
      <c r="B581" s="14" t="n">
        <v>0.953495370370371</v>
      </c>
      <c r="C581" s="15" t="n">
        <f aca="false">B581+38246</f>
        <v>38246.9534953704</v>
      </c>
      <c r="D581" s="16" t="n">
        <v>420.6</v>
      </c>
    </row>
    <row r="582" customFormat="false" ht="13.5" hidden="false" customHeight="false" outlineLevel="0" collapsed="false">
      <c r="A582" s="13" t="n">
        <v>0.954189814814815</v>
      </c>
      <c r="B582" s="14" t="n">
        <v>0.954189814814815</v>
      </c>
      <c r="C582" s="15" t="n">
        <f aca="false">B582+38246</f>
        <v>38246.9541898148</v>
      </c>
      <c r="D582" s="16" t="n">
        <v>420.5</v>
      </c>
    </row>
    <row r="583" customFormat="false" ht="13.5" hidden="false" customHeight="false" outlineLevel="0" collapsed="false">
      <c r="A583" s="13" t="n">
        <v>0.954884259259259</v>
      </c>
      <c r="B583" s="14" t="n">
        <v>0.954884259259259</v>
      </c>
      <c r="C583" s="15" t="n">
        <f aca="false">B583+38246</f>
        <v>38246.9548842593</v>
      </c>
      <c r="D583" s="16" t="n">
        <v>420.3</v>
      </c>
    </row>
    <row r="584" customFormat="false" ht="13.5" hidden="false" customHeight="false" outlineLevel="0" collapsed="false">
      <c r="A584" s="13" t="n">
        <v>0.955578703703704</v>
      </c>
      <c r="B584" s="14" t="n">
        <v>0.955578703703704</v>
      </c>
      <c r="C584" s="15" t="n">
        <f aca="false">B584+38246</f>
        <v>38246.9555787037</v>
      </c>
      <c r="D584" s="16" t="n">
        <v>419.8</v>
      </c>
    </row>
    <row r="585" customFormat="false" ht="13.5" hidden="false" customHeight="false" outlineLevel="0" collapsed="false">
      <c r="A585" s="13" t="n">
        <v>0.956273148148148</v>
      </c>
      <c r="B585" s="14" t="n">
        <v>0.956273148148148</v>
      </c>
      <c r="C585" s="15" t="n">
        <f aca="false">B585+38246</f>
        <v>38246.9562731482</v>
      </c>
      <c r="D585" s="16" t="n">
        <v>419.8</v>
      </c>
    </row>
    <row r="586" customFormat="false" ht="13.5" hidden="false" customHeight="false" outlineLevel="0" collapsed="false">
      <c r="A586" s="13" t="n">
        <v>0.956967592592593</v>
      </c>
      <c r="B586" s="14" t="n">
        <v>0.956967592592593</v>
      </c>
      <c r="C586" s="15" t="n">
        <f aca="false">B586+38246</f>
        <v>38246.9569675926</v>
      </c>
      <c r="D586" s="16" t="n">
        <v>419.7</v>
      </c>
    </row>
    <row r="587" customFormat="false" ht="13.5" hidden="false" customHeight="false" outlineLevel="0" collapsed="false">
      <c r="A587" s="13" t="n">
        <v>0.957662037037037</v>
      </c>
      <c r="B587" s="14" t="n">
        <v>0.957662037037037</v>
      </c>
      <c r="C587" s="15" t="n">
        <f aca="false">B587+38246</f>
        <v>38246.957662037</v>
      </c>
      <c r="D587" s="16" t="n">
        <v>419.3</v>
      </c>
    </row>
    <row r="588" customFormat="false" ht="13.5" hidden="false" customHeight="false" outlineLevel="0" collapsed="false">
      <c r="A588" s="13" t="n">
        <v>0.958356481481481</v>
      </c>
      <c r="B588" s="14" t="n">
        <v>0.958356481481481</v>
      </c>
      <c r="C588" s="15" t="n">
        <f aca="false">B588+38246</f>
        <v>38246.9583564815</v>
      </c>
      <c r="D588" s="16" t="n">
        <v>419.1</v>
      </c>
    </row>
    <row r="589" customFormat="false" ht="13.5" hidden="false" customHeight="false" outlineLevel="0" collapsed="false">
      <c r="A589" s="13" t="n">
        <v>0.959050925925926</v>
      </c>
      <c r="B589" s="14" t="n">
        <v>0.959050925925926</v>
      </c>
      <c r="C589" s="15" t="n">
        <f aca="false">B589+38246</f>
        <v>38246.9590509259</v>
      </c>
      <c r="D589" s="16" t="n">
        <v>418.9</v>
      </c>
    </row>
    <row r="590" customFormat="false" ht="13.5" hidden="false" customHeight="false" outlineLevel="0" collapsed="false">
      <c r="A590" s="13" t="n">
        <v>0.95974537037037</v>
      </c>
      <c r="B590" s="14" t="n">
        <v>0.95974537037037</v>
      </c>
      <c r="C590" s="15" t="n">
        <f aca="false">B590+38246</f>
        <v>38246.9597453704</v>
      </c>
      <c r="D590" s="16" t="n">
        <v>418.9</v>
      </c>
    </row>
    <row r="591" customFormat="false" ht="13.5" hidden="false" customHeight="false" outlineLevel="0" collapsed="false">
      <c r="A591" s="13" t="n">
        <v>0.960439814814815</v>
      </c>
      <c r="B591" s="14" t="n">
        <v>0.960439814814815</v>
      </c>
      <c r="C591" s="15" t="n">
        <f aca="false">B591+38246</f>
        <v>38246.9604398148</v>
      </c>
      <c r="D591" s="16" t="n">
        <v>418.8</v>
      </c>
    </row>
    <row r="592" customFormat="false" ht="13.5" hidden="false" customHeight="false" outlineLevel="0" collapsed="false">
      <c r="A592" s="13" t="n">
        <v>0.961134259259259</v>
      </c>
      <c r="B592" s="14" t="n">
        <v>0.961134259259259</v>
      </c>
      <c r="C592" s="15" t="n">
        <f aca="false">B592+38246</f>
        <v>38246.9611342593</v>
      </c>
      <c r="D592" s="16" t="n">
        <v>419</v>
      </c>
    </row>
    <row r="593" customFormat="false" ht="13.5" hidden="false" customHeight="false" outlineLevel="0" collapsed="false">
      <c r="A593" s="13" t="n">
        <v>0.961828703703704</v>
      </c>
      <c r="B593" s="14" t="n">
        <v>0.961828703703704</v>
      </c>
      <c r="C593" s="15" t="n">
        <f aca="false">B593+38246</f>
        <v>38246.9618287037</v>
      </c>
      <c r="D593" s="16" t="n">
        <v>418.6</v>
      </c>
    </row>
    <row r="594" customFormat="false" ht="13.5" hidden="false" customHeight="false" outlineLevel="0" collapsed="false">
      <c r="A594" s="13" t="n">
        <v>0.962523148148148</v>
      </c>
      <c r="B594" s="14" t="n">
        <v>0.962523148148148</v>
      </c>
      <c r="C594" s="15" t="n">
        <f aca="false">B594+38246</f>
        <v>38246.9625231482</v>
      </c>
      <c r="D594" s="16" t="n">
        <v>418.4</v>
      </c>
    </row>
    <row r="595" customFormat="false" ht="13.5" hidden="false" customHeight="false" outlineLevel="0" collapsed="false">
      <c r="A595" s="13" t="n">
        <v>0.963217592592593</v>
      </c>
      <c r="B595" s="14" t="n">
        <v>0.963217592592593</v>
      </c>
      <c r="C595" s="15" t="n">
        <f aca="false">B595+38246</f>
        <v>38246.9632175926</v>
      </c>
      <c r="D595" s="16" t="n">
        <v>418.7</v>
      </c>
    </row>
    <row r="596" customFormat="false" ht="13.5" hidden="false" customHeight="false" outlineLevel="0" collapsed="false">
      <c r="A596" s="13" t="n">
        <v>0.963912037037037</v>
      </c>
      <c r="B596" s="14" t="n">
        <v>0.963912037037037</v>
      </c>
      <c r="C596" s="15" t="n">
        <f aca="false">B596+38246</f>
        <v>38246.963912037</v>
      </c>
      <c r="D596" s="16" t="n">
        <v>418.4</v>
      </c>
    </row>
    <row r="597" customFormat="false" ht="13.5" hidden="false" customHeight="false" outlineLevel="0" collapsed="false">
      <c r="A597" s="13" t="n">
        <v>0.964606481481482</v>
      </c>
      <c r="B597" s="14" t="n">
        <v>0.964606481481482</v>
      </c>
      <c r="C597" s="15" t="n">
        <f aca="false">B597+38246</f>
        <v>38246.9646064815</v>
      </c>
      <c r="D597" s="16" t="n">
        <v>418.1</v>
      </c>
    </row>
    <row r="598" customFormat="false" ht="13.5" hidden="false" customHeight="false" outlineLevel="0" collapsed="false">
      <c r="A598" s="13" t="n">
        <v>0.965300925925926</v>
      </c>
      <c r="B598" s="14" t="n">
        <v>0.965300925925926</v>
      </c>
      <c r="C598" s="15" t="n">
        <f aca="false">B598+38246</f>
        <v>38246.9653009259</v>
      </c>
      <c r="D598" s="16" t="n">
        <v>418.5</v>
      </c>
    </row>
    <row r="599" customFormat="false" ht="13.5" hidden="false" customHeight="false" outlineLevel="0" collapsed="false">
      <c r="A599" s="13" t="n">
        <v>0.96599537037037</v>
      </c>
      <c r="B599" s="14" t="n">
        <v>0.96599537037037</v>
      </c>
      <c r="C599" s="15" t="n">
        <f aca="false">B599+38246</f>
        <v>38246.9659953704</v>
      </c>
      <c r="D599" s="16" t="n">
        <v>418</v>
      </c>
    </row>
    <row r="600" customFormat="false" ht="13.5" hidden="false" customHeight="false" outlineLevel="0" collapsed="false">
      <c r="A600" s="13" t="n">
        <v>0.966689814814815</v>
      </c>
      <c r="B600" s="14" t="n">
        <v>0.966689814814815</v>
      </c>
      <c r="C600" s="15" t="n">
        <f aca="false">B600+38246</f>
        <v>38246.9666898148</v>
      </c>
      <c r="D600" s="16" t="n">
        <v>417.8</v>
      </c>
    </row>
    <row r="601" customFormat="false" ht="13.5" hidden="false" customHeight="false" outlineLevel="0" collapsed="false">
      <c r="A601" s="13" t="n">
        <v>0.967384259259259</v>
      </c>
      <c r="B601" s="14" t="n">
        <v>0.967384259259259</v>
      </c>
      <c r="C601" s="15" t="n">
        <f aca="false">B601+38246</f>
        <v>38246.9673842593</v>
      </c>
      <c r="D601" s="16" t="n">
        <v>418.2</v>
      </c>
    </row>
    <row r="602" customFormat="false" ht="13.5" hidden="false" customHeight="false" outlineLevel="0" collapsed="false">
      <c r="A602" s="13" t="n">
        <v>0.968078703703704</v>
      </c>
      <c r="B602" s="14" t="n">
        <v>0.968078703703704</v>
      </c>
      <c r="C602" s="15" t="n">
        <f aca="false">B602+38246</f>
        <v>38246.9680787037</v>
      </c>
      <c r="D602" s="16" t="n">
        <v>418.2</v>
      </c>
    </row>
    <row r="603" customFormat="false" ht="13.5" hidden="false" customHeight="false" outlineLevel="0" collapsed="false">
      <c r="A603" s="13" t="n">
        <v>0.968773148148148</v>
      </c>
      <c r="B603" s="14" t="n">
        <v>0.968773148148148</v>
      </c>
      <c r="C603" s="15" t="n">
        <f aca="false">B603+38246</f>
        <v>38246.9687731481</v>
      </c>
      <c r="D603" s="16" t="n">
        <v>418.2</v>
      </c>
    </row>
    <row r="604" customFormat="false" ht="13.5" hidden="false" customHeight="false" outlineLevel="0" collapsed="false">
      <c r="A604" s="13" t="n">
        <v>0.969467592592593</v>
      </c>
      <c r="B604" s="14" t="n">
        <v>0.969467592592593</v>
      </c>
      <c r="C604" s="15" t="n">
        <f aca="false">B604+38246</f>
        <v>38246.9694675926</v>
      </c>
      <c r="D604" s="16" t="n">
        <v>418.1</v>
      </c>
    </row>
    <row r="605" customFormat="false" ht="13.5" hidden="false" customHeight="false" outlineLevel="0" collapsed="false">
      <c r="A605" s="13" t="n">
        <v>0.970162037037037</v>
      </c>
      <c r="B605" s="14" t="n">
        <v>0.970162037037037</v>
      </c>
      <c r="C605" s="15" t="n">
        <f aca="false">B605+38246</f>
        <v>38246.970162037</v>
      </c>
      <c r="D605" s="16" t="n">
        <v>417.5</v>
      </c>
    </row>
    <row r="606" customFormat="false" ht="13.5" hidden="false" customHeight="false" outlineLevel="0" collapsed="false">
      <c r="A606" s="13" t="n">
        <v>0.970856481481481</v>
      </c>
      <c r="B606" s="14" t="n">
        <v>0.970856481481481</v>
      </c>
      <c r="C606" s="15" t="n">
        <f aca="false">B606+38246</f>
        <v>38246.9708564815</v>
      </c>
      <c r="D606" s="16" t="n">
        <v>417.8</v>
      </c>
    </row>
    <row r="607" customFormat="false" ht="13.5" hidden="false" customHeight="false" outlineLevel="0" collapsed="false">
      <c r="A607" s="13" t="n">
        <v>0.971550925925926</v>
      </c>
      <c r="B607" s="14" t="n">
        <v>0.971550925925926</v>
      </c>
      <c r="C607" s="15" t="n">
        <f aca="false">B607+38246</f>
        <v>38246.9715509259</v>
      </c>
      <c r="D607" s="16" t="n">
        <v>417.6</v>
      </c>
    </row>
    <row r="608" customFormat="false" ht="13.5" hidden="false" customHeight="false" outlineLevel="0" collapsed="false">
      <c r="A608" s="13" t="n">
        <v>0.97224537037037</v>
      </c>
      <c r="B608" s="14" t="n">
        <v>0.97224537037037</v>
      </c>
      <c r="C608" s="15" t="n">
        <f aca="false">B608+38246</f>
        <v>38246.9722453704</v>
      </c>
      <c r="D608" s="16" t="n">
        <v>417.8</v>
      </c>
    </row>
    <row r="609" customFormat="false" ht="13.5" hidden="false" customHeight="false" outlineLevel="0" collapsed="false">
      <c r="A609" s="13" t="n">
        <v>0.972939814814815</v>
      </c>
      <c r="B609" s="14" t="n">
        <v>0.972939814814815</v>
      </c>
      <c r="C609" s="15" t="n">
        <f aca="false">B609+38246</f>
        <v>38246.9729398148</v>
      </c>
      <c r="D609" s="16" t="n">
        <v>417.9</v>
      </c>
    </row>
    <row r="610" customFormat="false" ht="13.5" hidden="false" customHeight="false" outlineLevel="0" collapsed="false">
      <c r="A610" s="13" t="n">
        <v>0.973634259259259</v>
      </c>
      <c r="B610" s="14" t="n">
        <v>0.973634259259259</v>
      </c>
      <c r="C610" s="15" t="n">
        <f aca="false">B610+38246</f>
        <v>38246.9736342593</v>
      </c>
      <c r="D610" s="16" t="n">
        <v>417.8</v>
      </c>
    </row>
    <row r="611" customFormat="false" ht="13.5" hidden="false" customHeight="false" outlineLevel="0" collapsed="false">
      <c r="A611" s="13" t="n">
        <v>0.974328703703704</v>
      </c>
      <c r="B611" s="14" t="n">
        <v>0.974328703703704</v>
      </c>
      <c r="C611" s="15" t="n">
        <f aca="false">B611+38246</f>
        <v>38246.9743287037</v>
      </c>
      <c r="D611" s="16" t="n">
        <v>417.7</v>
      </c>
    </row>
    <row r="612" customFormat="false" ht="13.5" hidden="false" customHeight="false" outlineLevel="0" collapsed="false">
      <c r="A612" s="13" t="n">
        <v>0.975023148148148</v>
      </c>
      <c r="B612" s="14" t="n">
        <v>0.975023148148148</v>
      </c>
      <c r="C612" s="15" t="n">
        <f aca="false">B612+38246</f>
        <v>38246.9750231481</v>
      </c>
      <c r="D612" s="16" t="n">
        <v>417.8</v>
      </c>
    </row>
    <row r="613" customFormat="false" ht="13.5" hidden="false" customHeight="false" outlineLevel="0" collapsed="false">
      <c r="A613" s="13" t="n">
        <v>0.975717592592593</v>
      </c>
      <c r="B613" s="14" t="n">
        <v>0.975717592592593</v>
      </c>
      <c r="C613" s="15" t="n">
        <f aca="false">B613+38246</f>
        <v>38246.9757175926</v>
      </c>
      <c r="D613" s="16" t="n">
        <v>417.3</v>
      </c>
    </row>
    <row r="614" customFormat="false" ht="13.5" hidden="false" customHeight="false" outlineLevel="0" collapsed="false">
      <c r="A614" s="13" t="n">
        <v>0.976412037037037</v>
      </c>
      <c r="B614" s="14" t="n">
        <v>0.976412037037037</v>
      </c>
      <c r="C614" s="15" t="n">
        <f aca="false">B614+38246</f>
        <v>38246.976412037</v>
      </c>
      <c r="D614" s="16" t="n">
        <v>417</v>
      </c>
    </row>
    <row r="615" customFormat="false" ht="13.5" hidden="false" customHeight="false" outlineLevel="0" collapsed="false">
      <c r="A615" s="13" t="n">
        <v>0.977106481481482</v>
      </c>
      <c r="B615" s="14" t="n">
        <v>0.977106481481482</v>
      </c>
      <c r="C615" s="15" t="n">
        <f aca="false">B615+38246</f>
        <v>38246.9771064815</v>
      </c>
      <c r="D615" s="16" t="n">
        <v>417.4</v>
      </c>
    </row>
    <row r="616" customFormat="false" ht="13.5" hidden="false" customHeight="false" outlineLevel="0" collapsed="false">
      <c r="A616" s="13" t="n">
        <v>0.977800925925926</v>
      </c>
      <c r="B616" s="14" t="n">
        <v>0.977800925925926</v>
      </c>
      <c r="C616" s="15" t="n">
        <f aca="false">B616+38246</f>
        <v>38246.9778009259</v>
      </c>
      <c r="D616" s="16" t="n">
        <v>417.2</v>
      </c>
    </row>
    <row r="617" customFormat="false" ht="13.5" hidden="false" customHeight="false" outlineLevel="0" collapsed="false">
      <c r="A617" s="13" t="n">
        <v>0.97849537037037</v>
      </c>
      <c r="B617" s="14" t="n">
        <v>0.97849537037037</v>
      </c>
      <c r="C617" s="15" t="n">
        <f aca="false">B617+38246</f>
        <v>38246.9784953704</v>
      </c>
      <c r="D617" s="16" t="n">
        <v>416.8</v>
      </c>
    </row>
    <row r="618" customFormat="false" ht="13.5" hidden="false" customHeight="false" outlineLevel="0" collapsed="false">
      <c r="A618" s="13" t="n">
        <v>0.979189814814815</v>
      </c>
      <c r="B618" s="14" t="n">
        <v>0.979189814814815</v>
      </c>
      <c r="C618" s="15" t="n">
        <f aca="false">B618+38246</f>
        <v>38246.9791898148</v>
      </c>
      <c r="D618" s="16" t="n">
        <v>416.7</v>
      </c>
    </row>
    <row r="619" customFormat="false" ht="13.5" hidden="false" customHeight="false" outlineLevel="0" collapsed="false">
      <c r="A619" s="13" t="n">
        <v>0.979884259259259</v>
      </c>
      <c r="B619" s="14" t="n">
        <v>0.979884259259259</v>
      </c>
      <c r="C619" s="15" t="n">
        <f aca="false">B619+38246</f>
        <v>38246.9798842593</v>
      </c>
      <c r="D619" s="16" t="n">
        <v>416.7</v>
      </c>
    </row>
    <row r="620" customFormat="false" ht="13.5" hidden="false" customHeight="false" outlineLevel="0" collapsed="false">
      <c r="A620" s="13" t="n">
        <v>0.980578703703704</v>
      </c>
      <c r="B620" s="14" t="n">
        <v>0.980578703703704</v>
      </c>
      <c r="C620" s="15" t="n">
        <f aca="false">B620+38246</f>
        <v>38246.9805787037</v>
      </c>
      <c r="D620" s="16" t="n">
        <v>417.2</v>
      </c>
    </row>
    <row r="621" customFormat="false" ht="13.5" hidden="false" customHeight="false" outlineLevel="0" collapsed="false">
      <c r="A621" s="13" t="n">
        <v>0.981273148148148</v>
      </c>
      <c r="B621" s="14" t="n">
        <v>0.981273148148148</v>
      </c>
      <c r="C621" s="15" t="n">
        <f aca="false">B621+38246</f>
        <v>38246.9812731482</v>
      </c>
      <c r="D621" s="16" t="n">
        <v>416.3</v>
      </c>
    </row>
    <row r="622" customFormat="false" ht="13.5" hidden="false" customHeight="false" outlineLevel="0" collapsed="false">
      <c r="A622" s="13" t="n">
        <v>0.981967592592593</v>
      </c>
      <c r="B622" s="14" t="n">
        <v>0.981967592592593</v>
      </c>
      <c r="C622" s="15" t="n">
        <f aca="false">B622+38246</f>
        <v>38246.9819675926</v>
      </c>
      <c r="D622" s="16" t="n">
        <v>416.5</v>
      </c>
    </row>
    <row r="623" customFormat="false" ht="13.5" hidden="false" customHeight="false" outlineLevel="0" collapsed="false">
      <c r="A623" s="13" t="n">
        <v>0.982662037037037</v>
      </c>
      <c r="B623" s="14" t="n">
        <v>0.982662037037037</v>
      </c>
      <c r="C623" s="15" t="n">
        <f aca="false">B623+38246</f>
        <v>38246.982662037</v>
      </c>
      <c r="D623" s="16" t="n">
        <v>416.3</v>
      </c>
    </row>
    <row r="624" customFormat="false" ht="13.5" hidden="false" customHeight="false" outlineLevel="0" collapsed="false">
      <c r="A624" s="13" t="n">
        <v>0.983356481481482</v>
      </c>
      <c r="B624" s="14" t="n">
        <v>0.983356481481482</v>
      </c>
      <c r="C624" s="15" t="n">
        <f aca="false">B624+38246</f>
        <v>38246.9833564815</v>
      </c>
      <c r="D624" s="16" t="n">
        <v>416</v>
      </c>
    </row>
    <row r="625" customFormat="false" ht="13.5" hidden="false" customHeight="false" outlineLevel="0" collapsed="false">
      <c r="A625" s="13" t="n">
        <v>0.984050925925926</v>
      </c>
      <c r="B625" s="14" t="n">
        <v>0.984050925925926</v>
      </c>
      <c r="C625" s="15" t="n">
        <f aca="false">B625+38246</f>
        <v>38246.9840509259</v>
      </c>
      <c r="D625" s="16" t="n">
        <v>416.2</v>
      </c>
    </row>
    <row r="626" customFormat="false" ht="13.5" hidden="false" customHeight="false" outlineLevel="0" collapsed="false">
      <c r="A626" s="13" t="n">
        <v>0.984745370370371</v>
      </c>
      <c r="B626" s="14" t="n">
        <v>0.984745370370371</v>
      </c>
      <c r="C626" s="15" t="n">
        <f aca="false">B626+38246</f>
        <v>38246.9847453704</v>
      </c>
      <c r="D626" s="16" t="n">
        <v>415.6</v>
      </c>
    </row>
    <row r="627" customFormat="false" ht="13.5" hidden="false" customHeight="false" outlineLevel="0" collapsed="false">
      <c r="A627" s="13" t="n">
        <v>0.985439814814815</v>
      </c>
      <c r="B627" s="14" t="n">
        <v>0.985439814814815</v>
      </c>
      <c r="C627" s="15" t="n">
        <f aca="false">B627+38246</f>
        <v>38246.9854398148</v>
      </c>
      <c r="D627" s="16" t="n">
        <v>415.9</v>
      </c>
    </row>
    <row r="628" customFormat="false" ht="13.5" hidden="false" customHeight="false" outlineLevel="0" collapsed="false">
      <c r="A628" s="13" t="n">
        <v>0.986134259259259</v>
      </c>
      <c r="B628" s="14" t="n">
        <v>0.986134259259259</v>
      </c>
      <c r="C628" s="15" t="n">
        <f aca="false">B628+38246</f>
        <v>38246.9861342593</v>
      </c>
      <c r="D628" s="16" t="n">
        <v>415.2</v>
      </c>
    </row>
    <row r="629" customFormat="false" ht="13.5" hidden="false" customHeight="false" outlineLevel="0" collapsed="false">
      <c r="A629" s="13" t="n">
        <v>0.986828703703704</v>
      </c>
      <c r="B629" s="14" t="n">
        <v>0.986828703703704</v>
      </c>
      <c r="C629" s="15" t="n">
        <f aca="false">B629+38246</f>
        <v>38246.9868287037</v>
      </c>
      <c r="D629" s="16" t="n">
        <v>415</v>
      </c>
    </row>
    <row r="630" customFormat="false" ht="13.5" hidden="false" customHeight="false" outlineLevel="0" collapsed="false">
      <c r="A630" s="13" t="n">
        <v>0.987523148148148</v>
      </c>
      <c r="B630" s="14" t="n">
        <v>0.987523148148148</v>
      </c>
      <c r="C630" s="15" t="n">
        <f aca="false">B630+38246</f>
        <v>38246.9875231482</v>
      </c>
      <c r="D630" s="16" t="n">
        <v>415.4</v>
      </c>
    </row>
    <row r="631" customFormat="false" ht="13.5" hidden="false" customHeight="false" outlineLevel="0" collapsed="false">
      <c r="A631" s="13" t="n">
        <v>0.988217592592593</v>
      </c>
      <c r="B631" s="14" t="n">
        <v>0.988217592592593</v>
      </c>
      <c r="C631" s="15" t="n">
        <f aca="false">B631+38246</f>
        <v>38246.9882175926</v>
      </c>
      <c r="D631" s="16" t="n">
        <v>415.2</v>
      </c>
    </row>
    <row r="632" customFormat="false" ht="13.5" hidden="false" customHeight="false" outlineLevel="0" collapsed="false">
      <c r="A632" s="13" t="n">
        <v>0.988912037037037</v>
      </c>
      <c r="B632" s="14" t="n">
        <v>0.988912037037037</v>
      </c>
      <c r="C632" s="15" t="n">
        <f aca="false">B632+38246</f>
        <v>38246.988912037</v>
      </c>
      <c r="D632" s="16" t="n">
        <v>414.6</v>
      </c>
    </row>
    <row r="633" customFormat="false" ht="13.5" hidden="false" customHeight="false" outlineLevel="0" collapsed="false">
      <c r="A633" s="13" t="n">
        <v>0.989606481481481</v>
      </c>
      <c r="B633" s="14" t="n">
        <v>0.989606481481481</v>
      </c>
      <c r="C633" s="15" t="n">
        <f aca="false">B633+38246</f>
        <v>38246.9896064815</v>
      </c>
      <c r="D633" s="16" t="n">
        <v>414.4</v>
      </c>
    </row>
    <row r="634" customFormat="false" ht="13.5" hidden="false" customHeight="false" outlineLevel="0" collapsed="false">
      <c r="A634" s="13" t="n">
        <v>0.990300925925926</v>
      </c>
      <c r="B634" s="14" t="n">
        <v>0.990300925925926</v>
      </c>
      <c r="C634" s="15" t="n">
        <f aca="false">B634+38246</f>
        <v>38246.9903009259</v>
      </c>
      <c r="D634" s="16" t="n">
        <v>414.8</v>
      </c>
    </row>
    <row r="635" customFormat="false" ht="13.5" hidden="false" customHeight="false" outlineLevel="0" collapsed="false">
      <c r="A635" s="13" t="n">
        <v>0.99099537037037</v>
      </c>
      <c r="B635" s="14" t="n">
        <v>0.99099537037037</v>
      </c>
      <c r="C635" s="15" t="n">
        <f aca="false">B635+38246</f>
        <v>38246.9909953704</v>
      </c>
      <c r="D635" s="16" t="n">
        <v>414.3</v>
      </c>
    </row>
    <row r="636" customFormat="false" ht="13.5" hidden="false" customHeight="false" outlineLevel="0" collapsed="false">
      <c r="A636" s="13" t="n">
        <v>0.991689814814815</v>
      </c>
      <c r="B636" s="14" t="n">
        <v>0.991689814814815</v>
      </c>
      <c r="C636" s="15" t="n">
        <f aca="false">B636+38246</f>
        <v>38246.9916898148</v>
      </c>
      <c r="D636" s="16" t="n">
        <v>413.8</v>
      </c>
    </row>
    <row r="637" customFormat="false" ht="13.5" hidden="false" customHeight="false" outlineLevel="0" collapsed="false">
      <c r="A637" s="13" t="n">
        <v>0.992384259259259</v>
      </c>
      <c r="B637" s="14" t="n">
        <v>0.992384259259259</v>
      </c>
      <c r="C637" s="15" t="n">
        <f aca="false">B637+38246</f>
        <v>38246.9923842593</v>
      </c>
      <c r="D637" s="16" t="n">
        <v>414.1</v>
      </c>
    </row>
    <row r="638" customFormat="false" ht="13.5" hidden="false" customHeight="false" outlineLevel="0" collapsed="false">
      <c r="A638" s="13" t="n">
        <v>0.993078703703704</v>
      </c>
      <c r="B638" s="14" t="n">
        <v>0.993078703703704</v>
      </c>
      <c r="C638" s="15" t="n">
        <f aca="false">B638+38246</f>
        <v>38246.9930787037</v>
      </c>
      <c r="D638" s="16" t="n">
        <v>414</v>
      </c>
    </row>
    <row r="639" customFormat="false" ht="13.5" hidden="false" customHeight="false" outlineLevel="0" collapsed="false">
      <c r="A639" s="13" t="n">
        <v>0.993773148148148</v>
      </c>
      <c r="B639" s="14" t="n">
        <v>0.993773148148148</v>
      </c>
      <c r="C639" s="15" t="n">
        <f aca="false">B639+38246</f>
        <v>38246.9937731482</v>
      </c>
      <c r="D639" s="16" t="n">
        <v>413.3</v>
      </c>
    </row>
    <row r="640" customFormat="false" ht="13.5" hidden="false" customHeight="false" outlineLevel="0" collapsed="false">
      <c r="A640" s="13" t="n">
        <v>0.994467592592593</v>
      </c>
      <c r="B640" s="14" t="n">
        <v>0.994467592592593</v>
      </c>
      <c r="C640" s="15" t="n">
        <f aca="false">B640+38246</f>
        <v>38246.9944675926</v>
      </c>
      <c r="D640" s="16" t="n">
        <v>413.7</v>
      </c>
    </row>
    <row r="641" customFormat="false" ht="13.5" hidden="false" customHeight="false" outlineLevel="0" collapsed="false">
      <c r="A641" s="13" t="n">
        <v>0.995162037037037</v>
      </c>
      <c r="B641" s="14" t="n">
        <v>0.995162037037037</v>
      </c>
      <c r="C641" s="15" t="n">
        <f aca="false">B641+38246</f>
        <v>38246.995162037</v>
      </c>
      <c r="D641" s="16" t="n">
        <v>413</v>
      </c>
    </row>
    <row r="642" customFormat="false" ht="13.5" hidden="false" customHeight="false" outlineLevel="0" collapsed="false">
      <c r="A642" s="13" t="n">
        <v>0.995856481481482</v>
      </c>
      <c r="B642" s="14" t="n">
        <v>0.995856481481482</v>
      </c>
      <c r="C642" s="15" t="n">
        <f aca="false">B642+38246</f>
        <v>38246.9958564815</v>
      </c>
      <c r="D642" s="16" t="n">
        <v>413.3</v>
      </c>
    </row>
    <row r="643" customFormat="false" ht="13.5" hidden="false" customHeight="false" outlineLevel="0" collapsed="false">
      <c r="A643" s="13" t="n">
        <v>0.996550925925926</v>
      </c>
      <c r="B643" s="14" t="n">
        <v>0.996550925925926</v>
      </c>
      <c r="C643" s="15" t="n">
        <f aca="false">B643+38246</f>
        <v>38246.9965509259</v>
      </c>
      <c r="D643" s="16" t="n">
        <v>412.6</v>
      </c>
    </row>
    <row r="644" customFormat="false" ht="13.5" hidden="false" customHeight="false" outlineLevel="0" collapsed="false">
      <c r="A644" s="13" t="n">
        <v>0.99724537037037</v>
      </c>
      <c r="B644" s="14" t="n">
        <v>0.99724537037037</v>
      </c>
      <c r="C644" s="15" t="n">
        <f aca="false">B644+38246</f>
        <v>38246.9972453704</v>
      </c>
      <c r="D644" s="16" t="n">
        <v>413</v>
      </c>
    </row>
    <row r="645" customFormat="false" ht="13.5" hidden="false" customHeight="false" outlineLevel="0" collapsed="false">
      <c r="A645" s="13" t="n">
        <v>0.997939814814815</v>
      </c>
      <c r="B645" s="14" t="n">
        <v>0.997939814814815</v>
      </c>
      <c r="C645" s="15" t="n">
        <f aca="false">B645+38246</f>
        <v>38246.9979398148</v>
      </c>
      <c r="D645" s="16" t="n">
        <v>412</v>
      </c>
    </row>
    <row r="646" customFormat="false" ht="13.5" hidden="false" customHeight="false" outlineLevel="0" collapsed="false">
      <c r="A646" s="13" t="n">
        <v>0.998634259259259</v>
      </c>
      <c r="B646" s="14" t="n">
        <v>0.998634259259259</v>
      </c>
      <c r="C646" s="15" t="n">
        <f aca="false">B646+38246</f>
        <v>38246.9986342593</v>
      </c>
      <c r="D646" s="16" t="n">
        <v>412.5</v>
      </c>
    </row>
    <row r="647" customFormat="false" ht="13.5" hidden="false" customHeight="false" outlineLevel="0" collapsed="false">
      <c r="A647" s="13" t="n">
        <v>0.999328703703704</v>
      </c>
      <c r="B647" s="14" t="n">
        <v>0.999328703703704</v>
      </c>
      <c r="C647" s="15" t="n">
        <f aca="false">B647+38246</f>
        <v>38246.9993287037</v>
      </c>
      <c r="D647" s="16" t="n">
        <v>411.9</v>
      </c>
    </row>
    <row r="648" customFormat="false" ht="13.5" hidden="false" customHeight="false" outlineLevel="0" collapsed="false">
      <c r="A648" s="13" t="n">
        <v>2.31481481481481E-005</v>
      </c>
      <c r="B648" s="14" t="n">
        <v>2.31481481481481E-005</v>
      </c>
      <c r="C648" s="15" t="n">
        <f aca="false">B648+38247</f>
        <v>38247.0000231481</v>
      </c>
      <c r="D648" s="16" t="n">
        <v>411.7</v>
      </c>
    </row>
    <row r="649" customFormat="false" ht="13.5" hidden="false" customHeight="false" outlineLevel="0" collapsed="false">
      <c r="A649" s="13" t="n">
        <v>0.000717592592592593</v>
      </c>
      <c r="B649" s="14" t="n">
        <v>0.000717592592592593</v>
      </c>
      <c r="C649" s="15" t="n">
        <f aca="false">B649+38247</f>
        <v>38247.0007175926</v>
      </c>
      <c r="D649" s="16" t="n">
        <v>412.1</v>
      </c>
    </row>
    <row r="650" customFormat="false" ht="13.5" hidden="false" customHeight="false" outlineLevel="0" collapsed="false">
      <c r="A650" s="13" t="n">
        <v>0.00141203703703704</v>
      </c>
      <c r="B650" s="14" t="n">
        <v>0.00141203703703704</v>
      </c>
      <c r="C650" s="15" t="n">
        <f aca="false">B650+38247</f>
        <v>38247.001412037</v>
      </c>
      <c r="D650" s="16" t="n">
        <v>412</v>
      </c>
    </row>
    <row r="651" customFormat="false" ht="13.5" hidden="false" customHeight="false" outlineLevel="0" collapsed="false">
      <c r="A651" s="13" t="n">
        <v>0.00210648148148148</v>
      </c>
      <c r="B651" s="14" t="n">
        <v>0.00210648148148148</v>
      </c>
      <c r="C651" s="15" t="n">
        <f aca="false">B651+38247</f>
        <v>38247.0021064815</v>
      </c>
      <c r="D651" s="16" t="n">
        <v>411.2</v>
      </c>
    </row>
    <row r="652" customFormat="false" ht="13.5" hidden="false" customHeight="false" outlineLevel="0" collapsed="false">
      <c r="A652" s="13" t="n">
        <v>0.00280092592592593</v>
      </c>
      <c r="B652" s="14" t="n">
        <v>0.00280092592592593</v>
      </c>
      <c r="C652" s="15" t="n">
        <f aca="false">B652+38247</f>
        <v>38247.0028009259</v>
      </c>
      <c r="D652" s="16" t="n">
        <v>411.8</v>
      </c>
    </row>
    <row r="653" customFormat="false" ht="13.5" hidden="false" customHeight="false" outlineLevel="0" collapsed="false">
      <c r="A653" s="13" t="n">
        <v>0.00349537037037037</v>
      </c>
      <c r="B653" s="14" t="n">
        <v>0.00349537037037037</v>
      </c>
      <c r="C653" s="15" t="n">
        <f aca="false">B653+38247</f>
        <v>38247.0034953704</v>
      </c>
      <c r="D653" s="16" t="n">
        <v>411</v>
      </c>
    </row>
    <row r="654" customFormat="false" ht="13.5" hidden="false" customHeight="false" outlineLevel="0" collapsed="false">
      <c r="A654" s="13" t="n">
        <v>0.00418981481481482</v>
      </c>
      <c r="B654" s="14" t="n">
        <v>0.00418981481481482</v>
      </c>
      <c r="C654" s="15" t="n">
        <f aca="false">B654+38247</f>
        <v>38247.0041898148</v>
      </c>
      <c r="D654" s="16" t="n">
        <v>411.4</v>
      </c>
    </row>
    <row r="655" customFormat="false" ht="13.5" hidden="false" customHeight="false" outlineLevel="0" collapsed="false">
      <c r="A655" s="13" t="n">
        <v>0.00488425925925926</v>
      </c>
      <c r="B655" s="14" t="n">
        <v>0.00488425925925926</v>
      </c>
      <c r="C655" s="15" t="n">
        <f aca="false">B655+38247</f>
        <v>38247.0048842593</v>
      </c>
      <c r="D655" s="16" t="n">
        <v>411.2</v>
      </c>
    </row>
    <row r="656" customFormat="false" ht="13.5" hidden="false" customHeight="false" outlineLevel="0" collapsed="false">
      <c r="A656" s="13" t="n">
        <v>0.0055787037037037</v>
      </c>
      <c r="B656" s="14" t="n">
        <v>0.0055787037037037</v>
      </c>
      <c r="C656" s="15" t="n">
        <f aca="false">B656+38247</f>
        <v>38247.0055787037</v>
      </c>
      <c r="D656" s="16" t="n">
        <v>410.5</v>
      </c>
    </row>
    <row r="657" customFormat="false" ht="13.5" hidden="false" customHeight="false" outlineLevel="0" collapsed="false">
      <c r="A657" s="13" t="n">
        <v>0.00627314814814815</v>
      </c>
      <c r="B657" s="14" t="n">
        <v>0.00627314814814815</v>
      </c>
      <c r="C657" s="15" t="n">
        <f aca="false">B657+38247</f>
        <v>38247.0062731481</v>
      </c>
      <c r="D657" s="16" t="n">
        <v>411.1</v>
      </c>
    </row>
    <row r="658" customFormat="false" ht="13.5" hidden="false" customHeight="false" outlineLevel="0" collapsed="false">
      <c r="A658" s="13" t="n">
        <v>0.00696759259259259</v>
      </c>
      <c r="B658" s="14" t="n">
        <v>0.00696759259259259</v>
      </c>
      <c r="C658" s="15" t="n">
        <f aca="false">B658+38247</f>
        <v>38247.0069675926</v>
      </c>
      <c r="D658" s="16" t="n">
        <v>410.8</v>
      </c>
    </row>
    <row r="659" customFormat="false" ht="13.5" hidden="false" customHeight="false" outlineLevel="0" collapsed="false">
      <c r="A659" s="13" t="n">
        <v>0.00766203703703704</v>
      </c>
      <c r="B659" s="14" t="n">
        <v>0.00766203703703704</v>
      </c>
      <c r="C659" s="15" t="n">
        <f aca="false">B659+38247</f>
        <v>38247.007662037</v>
      </c>
      <c r="D659" s="16" t="n">
        <v>410.3</v>
      </c>
    </row>
    <row r="660" customFormat="false" ht="13.5" hidden="false" customHeight="false" outlineLevel="0" collapsed="false">
      <c r="A660" s="13" t="n">
        <v>0.00835648148148148</v>
      </c>
      <c r="B660" s="14" t="n">
        <v>0.00835648148148148</v>
      </c>
      <c r="C660" s="15" t="n">
        <f aca="false">B660+38247</f>
        <v>38247.0083564815</v>
      </c>
      <c r="D660" s="16" t="n">
        <v>410.2</v>
      </c>
    </row>
    <row r="661" customFormat="false" ht="13.5" hidden="false" customHeight="false" outlineLevel="0" collapsed="false">
      <c r="A661" s="13" t="n">
        <v>0.00905092592592593</v>
      </c>
      <c r="B661" s="14" t="n">
        <v>0.00905092592592593</v>
      </c>
      <c r="C661" s="15" t="n">
        <f aca="false">B661+38247</f>
        <v>38247.0090509259</v>
      </c>
      <c r="D661" s="16" t="n">
        <v>409.8</v>
      </c>
    </row>
    <row r="662" customFormat="false" ht="13.5" hidden="false" customHeight="false" outlineLevel="0" collapsed="false">
      <c r="A662" s="13" t="n">
        <v>0.00974537037037037</v>
      </c>
      <c r="B662" s="14" t="n">
        <v>0.00974537037037037</v>
      </c>
      <c r="C662" s="15" t="n">
        <f aca="false">B662+38247</f>
        <v>38247.0097453704</v>
      </c>
      <c r="D662" s="16" t="n">
        <v>409.7</v>
      </c>
    </row>
    <row r="663" customFormat="false" ht="13.5" hidden="false" customHeight="false" outlineLevel="0" collapsed="false">
      <c r="A663" s="13" t="n">
        <v>0.0104398148148148</v>
      </c>
      <c r="B663" s="14" t="n">
        <v>0.0104398148148148</v>
      </c>
      <c r="C663" s="15" t="n">
        <f aca="false">B663+38247</f>
        <v>38247.0104398148</v>
      </c>
      <c r="D663" s="16" t="n">
        <v>409.8</v>
      </c>
    </row>
    <row r="664" customFormat="false" ht="13.5" hidden="false" customHeight="false" outlineLevel="0" collapsed="false">
      <c r="A664" s="13" t="n">
        <v>0.0111342592592593</v>
      </c>
      <c r="B664" s="14" t="n">
        <v>0.0111342592592593</v>
      </c>
      <c r="C664" s="15" t="n">
        <f aca="false">B664+38247</f>
        <v>38247.0111342593</v>
      </c>
      <c r="D664" s="16" t="n">
        <v>409.8</v>
      </c>
    </row>
    <row r="665" customFormat="false" ht="13.5" hidden="false" customHeight="false" outlineLevel="0" collapsed="false">
      <c r="A665" s="13" t="n">
        <v>0.0118287037037037</v>
      </c>
      <c r="B665" s="14" t="n">
        <v>0.0118287037037037</v>
      </c>
      <c r="C665" s="15" t="n">
        <f aca="false">B665+38247</f>
        <v>38247.0118287037</v>
      </c>
      <c r="D665" s="16" t="n">
        <v>409.7</v>
      </c>
    </row>
    <row r="666" customFormat="false" ht="13.5" hidden="false" customHeight="false" outlineLevel="0" collapsed="false">
      <c r="A666" s="13" t="n">
        <v>0.0125231481481482</v>
      </c>
      <c r="B666" s="14" t="n">
        <v>0.0125231481481482</v>
      </c>
      <c r="C666" s="15" t="n">
        <f aca="false">B666+38247</f>
        <v>38247.0125231482</v>
      </c>
      <c r="D666" s="16" t="n">
        <v>409</v>
      </c>
    </row>
    <row r="667" customFormat="false" ht="13.5" hidden="false" customHeight="false" outlineLevel="0" collapsed="false">
      <c r="A667" s="13" t="n">
        <v>0.0132175925925926</v>
      </c>
      <c r="B667" s="14" t="n">
        <v>0.0132175925925926</v>
      </c>
      <c r="C667" s="15" t="n">
        <f aca="false">B667+38247</f>
        <v>38247.0132175926</v>
      </c>
      <c r="D667" s="16" t="n">
        <v>408.6</v>
      </c>
    </row>
    <row r="668" customFormat="false" ht="13.5" hidden="false" customHeight="false" outlineLevel="0" collapsed="false">
      <c r="A668" s="13" t="n">
        <v>0.013912037037037</v>
      </c>
      <c r="B668" s="14" t="n">
        <v>0.013912037037037</v>
      </c>
      <c r="C668" s="15" t="n">
        <f aca="false">B668+38247</f>
        <v>38247.013912037</v>
      </c>
      <c r="D668" s="16" t="n">
        <v>408.8</v>
      </c>
    </row>
    <row r="669" customFormat="false" ht="13.5" hidden="false" customHeight="false" outlineLevel="0" collapsed="false">
      <c r="A669" s="13" t="n">
        <v>0.0146064814814815</v>
      </c>
      <c r="B669" s="14" t="n">
        <v>0.0146064814814815</v>
      </c>
      <c r="C669" s="15" t="n">
        <f aca="false">B669+38247</f>
        <v>38247.0146064815</v>
      </c>
      <c r="D669" s="16" t="n">
        <v>408.7</v>
      </c>
    </row>
    <row r="670" customFormat="false" ht="13.5" hidden="false" customHeight="false" outlineLevel="0" collapsed="false">
      <c r="A670" s="13" t="n">
        <v>0.0153009259259259</v>
      </c>
      <c r="B670" s="14" t="n">
        <v>0.0153009259259259</v>
      </c>
      <c r="C670" s="15" t="n">
        <f aca="false">B670+38247</f>
        <v>38247.0153009259</v>
      </c>
      <c r="D670" s="16" t="n">
        <v>408.5</v>
      </c>
    </row>
    <row r="671" customFormat="false" ht="13.5" hidden="false" customHeight="false" outlineLevel="0" collapsed="false">
      <c r="A671" s="13" t="n">
        <v>0.0159953703703704</v>
      </c>
      <c r="B671" s="14" t="n">
        <v>0.0159953703703704</v>
      </c>
      <c r="C671" s="15" t="n">
        <f aca="false">B671+38247</f>
        <v>38247.0159953704</v>
      </c>
      <c r="D671" s="16" t="n">
        <v>408</v>
      </c>
    </row>
    <row r="672" customFormat="false" ht="13.5" hidden="false" customHeight="false" outlineLevel="0" collapsed="false">
      <c r="A672" s="13" t="n">
        <v>0.0166898148148148</v>
      </c>
      <c r="B672" s="14" t="n">
        <v>0.0166898148148148</v>
      </c>
      <c r="C672" s="15" t="n">
        <f aca="false">B672+38247</f>
        <v>38247.0166898148</v>
      </c>
      <c r="D672" s="16" t="n">
        <v>407.8</v>
      </c>
    </row>
    <row r="673" customFormat="false" ht="13.5" hidden="false" customHeight="false" outlineLevel="0" collapsed="false">
      <c r="A673" s="13" t="n">
        <v>0.0173842592592593</v>
      </c>
      <c r="B673" s="14" t="n">
        <v>0.0173842592592593</v>
      </c>
      <c r="C673" s="15" t="n">
        <f aca="false">B673+38247</f>
        <v>38247.0173842593</v>
      </c>
      <c r="D673" s="16" t="n">
        <v>407.7</v>
      </c>
    </row>
    <row r="674" customFormat="false" ht="13.5" hidden="false" customHeight="false" outlineLevel="0" collapsed="false">
      <c r="A674" s="13" t="n">
        <v>0.0180787037037037</v>
      </c>
      <c r="B674" s="14" t="n">
        <v>0.0180787037037037</v>
      </c>
      <c r="C674" s="15" t="n">
        <f aca="false">B674+38247</f>
        <v>38247.0180787037</v>
      </c>
      <c r="D674" s="16" t="n">
        <v>407.7</v>
      </c>
    </row>
    <row r="675" customFormat="false" ht="13.5" hidden="false" customHeight="false" outlineLevel="0" collapsed="false">
      <c r="A675" s="13" t="n">
        <v>0.0187731481481482</v>
      </c>
      <c r="B675" s="14" t="n">
        <v>0.0187731481481482</v>
      </c>
      <c r="C675" s="15" t="n">
        <f aca="false">B675+38247</f>
        <v>38247.0187731482</v>
      </c>
      <c r="D675" s="16" t="n">
        <v>407.7</v>
      </c>
    </row>
    <row r="676" customFormat="false" ht="13.5" hidden="false" customHeight="false" outlineLevel="0" collapsed="false">
      <c r="A676" s="13" t="n">
        <v>0.0194675925925926</v>
      </c>
      <c r="B676" s="14" t="n">
        <v>0.0194675925925926</v>
      </c>
      <c r="C676" s="15" t="n">
        <f aca="false">B676+38247</f>
        <v>38247.0194675926</v>
      </c>
      <c r="D676" s="16" t="n">
        <v>407.7</v>
      </c>
    </row>
    <row r="677" customFormat="false" ht="13.5" hidden="false" customHeight="false" outlineLevel="0" collapsed="false">
      <c r="A677" s="13" t="n">
        <v>0.020162037037037</v>
      </c>
      <c r="B677" s="14" t="n">
        <v>0.020162037037037</v>
      </c>
      <c r="C677" s="15" t="n">
        <f aca="false">B677+38247</f>
        <v>38247.020162037</v>
      </c>
      <c r="D677" s="16" t="n">
        <v>407.5</v>
      </c>
    </row>
    <row r="678" customFormat="false" ht="13.5" hidden="false" customHeight="false" outlineLevel="0" collapsed="false">
      <c r="A678" s="13" t="n">
        <v>0.0208564814814815</v>
      </c>
      <c r="B678" s="14" t="n">
        <v>0.0208564814814815</v>
      </c>
      <c r="C678" s="15" t="n">
        <f aca="false">B678+38247</f>
        <v>38247.0208564815</v>
      </c>
      <c r="D678" s="16" t="n">
        <v>406.9</v>
      </c>
    </row>
    <row r="679" customFormat="false" ht="13.5" hidden="false" customHeight="false" outlineLevel="0" collapsed="false">
      <c r="A679" s="13" t="n">
        <v>0.0215509259259259</v>
      </c>
      <c r="B679" s="14" t="n">
        <v>0.0215509259259259</v>
      </c>
      <c r="C679" s="15" t="n">
        <f aca="false">B679+38247</f>
        <v>38247.0215509259</v>
      </c>
      <c r="D679" s="16" t="n">
        <v>406.6</v>
      </c>
    </row>
    <row r="680" customFormat="false" ht="13.5" hidden="false" customHeight="false" outlineLevel="0" collapsed="false">
      <c r="A680" s="13" t="n">
        <v>0.0222453703703704</v>
      </c>
      <c r="B680" s="14" t="n">
        <v>0.0222453703703704</v>
      </c>
      <c r="C680" s="15" t="n">
        <f aca="false">B680+38247</f>
        <v>38247.0222453704</v>
      </c>
      <c r="D680" s="16" t="n">
        <v>407</v>
      </c>
    </row>
    <row r="681" customFormat="false" ht="13.5" hidden="false" customHeight="false" outlineLevel="0" collapsed="false">
      <c r="A681" s="13" t="n">
        <v>0.0229398148148148</v>
      </c>
      <c r="B681" s="14" t="n">
        <v>0.0229398148148148</v>
      </c>
      <c r="C681" s="15" t="n">
        <f aca="false">B681+38247</f>
        <v>38247.0229398148</v>
      </c>
      <c r="D681" s="16" t="n">
        <v>406.7</v>
      </c>
    </row>
    <row r="682" customFormat="false" ht="13.5" hidden="false" customHeight="false" outlineLevel="0" collapsed="false">
      <c r="A682" s="13" t="n">
        <v>0.0236342592592593</v>
      </c>
      <c r="B682" s="14" t="n">
        <v>0.0236342592592593</v>
      </c>
      <c r="C682" s="15" t="n">
        <f aca="false">B682+38247</f>
        <v>38247.0236342593</v>
      </c>
      <c r="D682" s="16" t="n">
        <v>406.2</v>
      </c>
    </row>
    <row r="683" customFormat="false" ht="13.5" hidden="false" customHeight="false" outlineLevel="0" collapsed="false">
      <c r="A683" s="13" t="n">
        <v>0.0243287037037037</v>
      </c>
      <c r="B683" s="14" t="n">
        <v>0.0243287037037037</v>
      </c>
      <c r="C683" s="15" t="n">
        <f aca="false">B683+38247</f>
        <v>38247.0243287037</v>
      </c>
      <c r="D683" s="16" t="n">
        <v>406.1</v>
      </c>
    </row>
    <row r="684" customFormat="false" ht="13.5" hidden="false" customHeight="false" outlineLevel="0" collapsed="false">
      <c r="A684" s="13" t="n">
        <v>0.0250231481481481</v>
      </c>
      <c r="B684" s="14" t="n">
        <v>0.0250231481481481</v>
      </c>
      <c r="C684" s="15" t="n">
        <f aca="false">B684+38247</f>
        <v>38247.0250231482</v>
      </c>
      <c r="D684" s="16" t="n">
        <v>406.1</v>
      </c>
    </row>
    <row r="685" customFormat="false" ht="13.5" hidden="false" customHeight="false" outlineLevel="0" collapsed="false">
      <c r="A685" s="13" t="n">
        <v>0.0257175925925926</v>
      </c>
      <c r="B685" s="14" t="n">
        <v>0.0257175925925926</v>
      </c>
      <c r="C685" s="15" t="n">
        <f aca="false">B685+38247</f>
        <v>38247.0257175926</v>
      </c>
      <c r="D685" s="16" t="n">
        <v>405.8</v>
      </c>
    </row>
    <row r="686" customFormat="false" ht="13.5" hidden="false" customHeight="false" outlineLevel="0" collapsed="false">
      <c r="A686" s="13" t="n">
        <v>0.026412037037037</v>
      </c>
      <c r="B686" s="14" t="n">
        <v>0.026412037037037</v>
      </c>
      <c r="C686" s="15" t="n">
        <f aca="false">B686+38247</f>
        <v>38247.026412037</v>
      </c>
      <c r="D686" s="16" t="n">
        <v>406.5</v>
      </c>
    </row>
    <row r="687" customFormat="false" ht="13.5" hidden="false" customHeight="false" outlineLevel="0" collapsed="false">
      <c r="A687" s="13" t="n">
        <v>0.0271064814814815</v>
      </c>
      <c r="B687" s="14" t="n">
        <v>0.0271064814814815</v>
      </c>
      <c r="C687" s="15" t="n">
        <f aca="false">B687+38247</f>
        <v>38247.0271064815</v>
      </c>
      <c r="D687" s="16" t="n">
        <v>405.4</v>
      </c>
    </row>
    <row r="688" customFormat="false" ht="13.5" hidden="false" customHeight="false" outlineLevel="0" collapsed="false">
      <c r="A688" s="13" t="n">
        <v>0.0278009259259259</v>
      </c>
      <c r="B688" s="14" t="n">
        <v>0.0278009259259259</v>
      </c>
      <c r="C688" s="15" t="n">
        <f aca="false">B688+38247</f>
        <v>38247.0278009259</v>
      </c>
      <c r="D688" s="16" t="n">
        <v>405.6</v>
      </c>
    </row>
    <row r="689" customFormat="false" ht="13.5" hidden="false" customHeight="false" outlineLevel="0" collapsed="false">
      <c r="A689" s="13" t="n">
        <v>0.0284953703703704</v>
      </c>
      <c r="B689" s="14" t="n">
        <v>0.0284953703703704</v>
      </c>
      <c r="C689" s="15" t="n">
        <f aca="false">B689+38247</f>
        <v>38247.0284953704</v>
      </c>
      <c r="D689" s="16" t="n">
        <v>405.5</v>
      </c>
    </row>
    <row r="690" customFormat="false" ht="13.5" hidden="false" customHeight="false" outlineLevel="0" collapsed="false">
      <c r="A690" s="13" t="n">
        <v>0.0291898148148148</v>
      </c>
      <c r="B690" s="14" t="n">
        <v>0.0291898148148148</v>
      </c>
      <c r="C690" s="15" t="n">
        <f aca="false">B690+38247</f>
        <v>38247.0291898148</v>
      </c>
      <c r="D690" s="16" t="n">
        <v>405.3</v>
      </c>
    </row>
    <row r="691" customFormat="false" ht="13.5" hidden="false" customHeight="false" outlineLevel="0" collapsed="false">
      <c r="A691" s="13" t="n">
        <v>0.0298842592592593</v>
      </c>
      <c r="B691" s="14" t="n">
        <v>0.0298842592592593</v>
      </c>
      <c r="C691" s="15" t="n">
        <f aca="false">B691+38247</f>
        <v>38247.0298842593</v>
      </c>
      <c r="D691" s="16" t="n">
        <v>405.4</v>
      </c>
    </row>
    <row r="692" customFormat="false" ht="13.5" hidden="false" customHeight="false" outlineLevel="0" collapsed="false">
      <c r="A692" s="13" t="n">
        <v>0.0305787037037037</v>
      </c>
      <c r="B692" s="14" t="n">
        <v>0.0305787037037037</v>
      </c>
      <c r="C692" s="15" t="n">
        <f aca="false">B692+38247</f>
        <v>38247.0305787037</v>
      </c>
      <c r="D692" s="16" t="n">
        <v>405.2</v>
      </c>
    </row>
    <row r="693" customFormat="false" ht="13.5" hidden="false" customHeight="false" outlineLevel="0" collapsed="false">
      <c r="A693" s="13" t="n">
        <v>0.0312731481481482</v>
      </c>
      <c r="B693" s="14" t="n">
        <v>0.0312731481481482</v>
      </c>
      <c r="C693" s="15" t="n">
        <f aca="false">B693+38247</f>
        <v>38247.0312731481</v>
      </c>
      <c r="D693" s="16" t="n">
        <v>405</v>
      </c>
    </row>
    <row r="694" customFormat="false" ht="13.5" hidden="false" customHeight="false" outlineLevel="0" collapsed="false">
      <c r="A694" s="13" t="n">
        <v>0.0319675925925926</v>
      </c>
      <c r="B694" s="14" t="n">
        <v>0.0319675925925926</v>
      </c>
      <c r="C694" s="15" t="n">
        <f aca="false">B694+38247</f>
        <v>38247.0319675926</v>
      </c>
      <c r="D694" s="16" t="n">
        <v>404.9</v>
      </c>
    </row>
    <row r="695" customFormat="false" ht="13.5" hidden="false" customHeight="false" outlineLevel="0" collapsed="false">
      <c r="A695" s="13" t="n">
        <v>0.032662037037037</v>
      </c>
      <c r="B695" s="14" t="n">
        <v>0.032662037037037</v>
      </c>
      <c r="C695" s="15" t="n">
        <f aca="false">B695+38247</f>
        <v>38247.032662037</v>
      </c>
      <c r="D695" s="16" t="n">
        <v>404.7</v>
      </c>
    </row>
    <row r="696" customFormat="false" ht="13.5" hidden="false" customHeight="false" outlineLevel="0" collapsed="false">
      <c r="A696" s="13" t="n">
        <v>0.0333564814814815</v>
      </c>
      <c r="B696" s="14" t="n">
        <v>0.0333564814814815</v>
      </c>
      <c r="C696" s="15" t="n">
        <f aca="false">B696+38247</f>
        <v>38247.0333564815</v>
      </c>
      <c r="D696" s="16" t="n">
        <v>404.6</v>
      </c>
    </row>
    <row r="697" customFormat="false" ht="13.5" hidden="false" customHeight="false" outlineLevel="0" collapsed="false">
      <c r="A697" s="13" t="n">
        <v>0.0340509259259259</v>
      </c>
      <c r="B697" s="14" t="n">
        <v>0.0340509259259259</v>
      </c>
      <c r="C697" s="15" t="n">
        <f aca="false">B697+38247</f>
        <v>38247.0340509259</v>
      </c>
      <c r="D697" s="16" t="n">
        <v>404.4</v>
      </c>
    </row>
    <row r="698" customFormat="false" ht="13.5" hidden="false" customHeight="false" outlineLevel="0" collapsed="false">
      <c r="A698" s="13" t="n">
        <v>0.0347453703703704</v>
      </c>
      <c r="B698" s="14" t="n">
        <v>0.0347453703703704</v>
      </c>
      <c r="C698" s="15" t="n">
        <f aca="false">B698+38247</f>
        <v>38247.0347453704</v>
      </c>
      <c r="D698" s="16" t="n">
        <v>404.1</v>
      </c>
    </row>
    <row r="699" customFormat="false" ht="13.5" hidden="false" customHeight="false" outlineLevel="0" collapsed="false">
      <c r="A699" s="13" t="n">
        <v>0.0354398148148148</v>
      </c>
      <c r="B699" s="14" t="n">
        <v>0.0354398148148148</v>
      </c>
      <c r="C699" s="15" t="n">
        <f aca="false">B699+38247</f>
        <v>38247.0354398148</v>
      </c>
      <c r="D699" s="16" t="n">
        <v>403.7</v>
      </c>
    </row>
    <row r="700" customFormat="false" ht="13.5" hidden="false" customHeight="false" outlineLevel="0" collapsed="false">
      <c r="A700" s="13" t="n">
        <v>0.0361342592592593</v>
      </c>
      <c r="B700" s="14" t="n">
        <v>0.0361342592592593</v>
      </c>
      <c r="C700" s="15" t="n">
        <f aca="false">B700+38247</f>
        <v>38247.0361342593</v>
      </c>
      <c r="D700" s="16" t="n">
        <v>403.5</v>
      </c>
    </row>
    <row r="701" customFormat="false" ht="13.5" hidden="false" customHeight="false" outlineLevel="0" collapsed="false">
      <c r="A701" s="13" t="n">
        <v>0.0368287037037037</v>
      </c>
      <c r="B701" s="14" t="n">
        <v>0.0368287037037037</v>
      </c>
      <c r="C701" s="15" t="n">
        <f aca="false">B701+38247</f>
        <v>38247.0368287037</v>
      </c>
      <c r="D701" s="16" t="n">
        <v>403.7</v>
      </c>
    </row>
    <row r="702" customFormat="false" ht="13.5" hidden="false" customHeight="false" outlineLevel="0" collapsed="false">
      <c r="A702" s="13" t="n">
        <v>0.0375231481481481</v>
      </c>
      <c r="B702" s="14" t="n">
        <v>0.0375231481481481</v>
      </c>
      <c r="C702" s="15" t="n">
        <f aca="false">B702+38247</f>
        <v>38247.0375231481</v>
      </c>
      <c r="D702" s="16" t="n">
        <v>403.7</v>
      </c>
    </row>
    <row r="703" customFormat="false" ht="13.5" hidden="false" customHeight="false" outlineLevel="0" collapsed="false">
      <c r="A703" s="13" t="n">
        <v>0.0382175925925926</v>
      </c>
      <c r="B703" s="14" t="n">
        <v>0.0382175925925926</v>
      </c>
      <c r="C703" s="15" t="n">
        <f aca="false">B703+38247</f>
        <v>38247.0382175926</v>
      </c>
      <c r="D703" s="16" t="n">
        <v>403</v>
      </c>
    </row>
    <row r="704" customFormat="false" ht="13.5" hidden="false" customHeight="false" outlineLevel="0" collapsed="false">
      <c r="A704" s="13" t="n">
        <v>0.038912037037037</v>
      </c>
      <c r="B704" s="14" t="n">
        <v>0.038912037037037</v>
      </c>
      <c r="C704" s="15" t="n">
        <f aca="false">B704+38247</f>
        <v>38247.038912037</v>
      </c>
      <c r="D704" s="16" t="n">
        <v>403</v>
      </c>
    </row>
    <row r="705" customFormat="false" ht="13.5" hidden="false" customHeight="false" outlineLevel="0" collapsed="false">
      <c r="A705" s="13" t="n">
        <v>0.0396064814814815</v>
      </c>
      <c r="B705" s="14" t="n">
        <v>0.0396064814814815</v>
      </c>
      <c r="C705" s="15" t="n">
        <f aca="false">B705+38247</f>
        <v>38247.0396064815</v>
      </c>
      <c r="D705" s="16" t="n">
        <v>403</v>
      </c>
    </row>
    <row r="706" customFormat="false" ht="13.5" hidden="false" customHeight="false" outlineLevel="0" collapsed="false">
      <c r="A706" s="13" t="n">
        <v>0.0403009259259259</v>
      </c>
      <c r="B706" s="14" t="n">
        <v>0.0403009259259259</v>
      </c>
      <c r="C706" s="15" t="n">
        <f aca="false">B706+38247</f>
        <v>38247.0403009259</v>
      </c>
      <c r="D706" s="16" t="n">
        <v>403.1</v>
      </c>
    </row>
    <row r="707" customFormat="false" ht="13.5" hidden="false" customHeight="false" outlineLevel="0" collapsed="false">
      <c r="A707" s="13" t="n">
        <v>0.0409953703703704</v>
      </c>
      <c r="B707" s="14" t="n">
        <v>0.0409953703703704</v>
      </c>
      <c r="C707" s="15" t="n">
        <f aca="false">B707+38247</f>
        <v>38247.0409953704</v>
      </c>
      <c r="D707" s="16" t="n">
        <v>403</v>
      </c>
    </row>
    <row r="708" customFormat="false" ht="13.5" hidden="false" customHeight="false" outlineLevel="0" collapsed="false">
      <c r="A708" s="13" t="n">
        <v>0.0416898148148148</v>
      </c>
      <c r="B708" s="14" t="n">
        <v>0.0416898148148148</v>
      </c>
      <c r="C708" s="15" t="n">
        <f aca="false">B708+38247</f>
        <v>38247.0416898148</v>
      </c>
      <c r="D708" s="16" t="n">
        <v>402.7</v>
      </c>
    </row>
    <row r="709" customFormat="false" ht="13.5" hidden="false" customHeight="false" outlineLevel="0" collapsed="false">
      <c r="A709" s="13" t="n">
        <v>0.0423842592592593</v>
      </c>
      <c r="B709" s="14" t="n">
        <v>0.0423842592592593</v>
      </c>
      <c r="C709" s="15" t="n">
        <f aca="false">B709+38247</f>
        <v>38247.0423842593</v>
      </c>
      <c r="D709" s="16" t="n">
        <v>402</v>
      </c>
    </row>
    <row r="710" customFormat="false" ht="13.5" hidden="false" customHeight="false" outlineLevel="0" collapsed="false">
      <c r="A710" s="13" t="n">
        <v>0.0430787037037037</v>
      </c>
      <c r="B710" s="14" t="n">
        <v>0.0430787037037037</v>
      </c>
      <c r="C710" s="15" t="n">
        <f aca="false">B710+38247</f>
        <v>38247.0430787037</v>
      </c>
      <c r="D710" s="16" t="n">
        <v>402</v>
      </c>
    </row>
    <row r="711" customFormat="false" ht="13.5" hidden="false" customHeight="false" outlineLevel="0" collapsed="false">
      <c r="A711" s="13" t="n">
        <v>0.0437731481481481</v>
      </c>
      <c r="B711" s="14" t="n">
        <v>0.0437731481481481</v>
      </c>
      <c r="C711" s="15" t="n">
        <f aca="false">B711+38247</f>
        <v>38247.0437731482</v>
      </c>
      <c r="D711" s="16" t="n">
        <v>402</v>
      </c>
    </row>
    <row r="712" customFormat="false" ht="13.5" hidden="false" customHeight="false" outlineLevel="0" collapsed="false">
      <c r="A712" s="13" t="n">
        <v>0.0444675925925926</v>
      </c>
      <c r="B712" s="14" t="n">
        <v>0.0444675925925926</v>
      </c>
      <c r="C712" s="15" t="n">
        <f aca="false">B712+38247</f>
        <v>38247.0444675926</v>
      </c>
      <c r="D712" s="16" t="n">
        <v>402.2</v>
      </c>
    </row>
    <row r="713" customFormat="false" ht="13.5" hidden="false" customHeight="false" outlineLevel="0" collapsed="false">
      <c r="A713" s="13" t="n">
        <v>0.045162037037037</v>
      </c>
      <c r="B713" s="14" t="n">
        <v>0.045162037037037</v>
      </c>
      <c r="C713" s="15" t="n">
        <f aca="false">B713+38247</f>
        <v>38247.045162037</v>
      </c>
      <c r="D713" s="16" t="n">
        <v>401.9</v>
      </c>
    </row>
    <row r="714" customFormat="false" ht="13.5" hidden="false" customHeight="false" outlineLevel="0" collapsed="false">
      <c r="A714" s="13" t="n">
        <v>0.0458564814814815</v>
      </c>
      <c r="B714" s="14" t="n">
        <v>0.0458564814814815</v>
      </c>
      <c r="C714" s="15" t="n">
        <f aca="false">B714+38247</f>
        <v>38247.0458564815</v>
      </c>
      <c r="D714" s="16" t="n">
        <v>401.7</v>
      </c>
    </row>
    <row r="715" customFormat="false" ht="13.5" hidden="false" customHeight="false" outlineLevel="0" collapsed="false">
      <c r="A715" s="13" t="n">
        <v>0.0465509259259259</v>
      </c>
      <c r="B715" s="14" t="n">
        <v>0.0465509259259259</v>
      </c>
      <c r="C715" s="15" t="n">
        <f aca="false">B715+38247</f>
        <v>38247.0465509259</v>
      </c>
      <c r="D715" s="16" t="n">
        <v>401.5</v>
      </c>
    </row>
    <row r="716" customFormat="false" ht="13.5" hidden="false" customHeight="false" outlineLevel="0" collapsed="false">
      <c r="A716" s="13" t="n">
        <v>0.0472453703703704</v>
      </c>
      <c r="B716" s="14" t="n">
        <v>0.0472453703703704</v>
      </c>
      <c r="C716" s="15" t="n">
        <f aca="false">B716+38247</f>
        <v>38247.0472453704</v>
      </c>
      <c r="D716" s="16" t="n">
        <v>401.2</v>
      </c>
    </row>
    <row r="717" customFormat="false" ht="13.5" hidden="false" customHeight="false" outlineLevel="0" collapsed="false">
      <c r="A717" s="13" t="n">
        <v>0.0479398148148148</v>
      </c>
      <c r="B717" s="14" t="n">
        <v>0.0479398148148148</v>
      </c>
      <c r="C717" s="15" t="n">
        <f aca="false">B717+38247</f>
        <v>38247.0479398148</v>
      </c>
      <c r="D717" s="16" t="n">
        <v>401.3</v>
      </c>
    </row>
    <row r="718" customFormat="false" ht="13.5" hidden="false" customHeight="false" outlineLevel="0" collapsed="false">
      <c r="A718" s="13" t="n">
        <v>0.0486342592592593</v>
      </c>
      <c r="B718" s="14" t="n">
        <v>0.0486342592592593</v>
      </c>
      <c r="C718" s="15" t="n">
        <f aca="false">B718+38247</f>
        <v>38247.0486342593</v>
      </c>
      <c r="D718" s="16" t="n">
        <v>401.4</v>
      </c>
    </row>
    <row r="719" customFormat="false" ht="13.5" hidden="false" customHeight="false" outlineLevel="0" collapsed="false">
      <c r="A719" s="13" t="n">
        <v>0.0493287037037037</v>
      </c>
      <c r="B719" s="14" t="n">
        <v>0.0493287037037037</v>
      </c>
      <c r="C719" s="15" t="n">
        <f aca="false">B719+38247</f>
        <v>38247.0493287037</v>
      </c>
      <c r="D719" s="16" t="n">
        <v>401.2</v>
      </c>
    </row>
    <row r="720" customFormat="false" ht="13.5" hidden="false" customHeight="false" outlineLevel="0" collapsed="false">
      <c r="A720" s="13" t="n">
        <v>0.0500231481481482</v>
      </c>
      <c r="B720" s="14" t="n">
        <v>0.0500231481481482</v>
      </c>
      <c r="C720" s="15" t="n">
        <f aca="false">B720+38247</f>
        <v>38247.0500231482</v>
      </c>
      <c r="D720" s="16" t="n">
        <v>400.9</v>
      </c>
    </row>
    <row r="721" customFormat="false" ht="13.5" hidden="false" customHeight="false" outlineLevel="0" collapsed="false">
      <c r="A721" s="13" t="n">
        <v>0.0507175925925926</v>
      </c>
      <c r="B721" s="14" t="n">
        <v>0.0507175925925926</v>
      </c>
      <c r="C721" s="15" t="n">
        <f aca="false">B721+38247</f>
        <v>38247.0507175926</v>
      </c>
      <c r="D721" s="16" t="n">
        <v>400.6</v>
      </c>
    </row>
    <row r="722" customFormat="false" ht="13.5" hidden="false" customHeight="false" outlineLevel="0" collapsed="false">
      <c r="A722" s="13" t="n">
        <v>0.051412037037037</v>
      </c>
      <c r="B722" s="14" t="n">
        <v>0.051412037037037</v>
      </c>
      <c r="C722" s="15" t="n">
        <f aca="false">B722+38247</f>
        <v>38247.051412037</v>
      </c>
      <c r="D722" s="16" t="n">
        <v>400.7</v>
      </c>
    </row>
    <row r="723" customFormat="false" ht="13.5" hidden="false" customHeight="false" outlineLevel="0" collapsed="false">
      <c r="A723" s="13" t="n">
        <v>0.0521064814814815</v>
      </c>
      <c r="B723" s="14" t="n">
        <v>0.0521064814814815</v>
      </c>
      <c r="C723" s="15" t="n">
        <f aca="false">B723+38247</f>
        <v>38247.0521064815</v>
      </c>
      <c r="D723" s="16" t="n">
        <v>400.6</v>
      </c>
    </row>
    <row r="724" customFormat="false" ht="13.5" hidden="false" customHeight="false" outlineLevel="0" collapsed="false">
      <c r="A724" s="13" t="n">
        <v>0.0528009259259259</v>
      </c>
      <c r="B724" s="14" t="n">
        <v>0.0528009259259259</v>
      </c>
      <c r="C724" s="15" t="n">
        <f aca="false">B724+38247</f>
        <v>38247.0528009259</v>
      </c>
      <c r="D724" s="16" t="n">
        <v>400.1</v>
      </c>
    </row>
    <row r="725" customFormat="false" ht="13.5" hidden="false" customHeight="false" outlineLevel="0" collapsed="false">
      <c r="A725" s="13" t="n">
        <v>0.0534953703703704</v>
      </c>
      <c r="B725" s="14" t="n">
        <v>0.0534953703703704</v>
      </c>
      <c r="C725" s="15" t="n">
        <f aca="false">B725+38247</f>
        <v>38247.0534953704</v>
      </c>
      <c r="D725" s="16" t="n">
        <v>399</v>
      </c>
    </row>
    <row r="726" customFormat="false" ht="13.5" hidden="false" customHeight="false" outlineLevel="0" collapsed="false">
      <c r="A726" s="13" t="n">
        <v>0.0541898148148148</v>
      </c>
      <c r="B726" s="14" t="n">
        <v>0.0541898148148148</v>
      </c>
      <c r="C726" s="15" t="n">
        <f aca="false">B726+38247</f>
        <v>38247.0541898148</v>
      </c>
      <c r="D726" s="16" t="n">
        <v>400</v>
      </c>
    </row>
    <row r="727" customFormat="false" ht="13.5" hidden="false" customHeight="false" outlineLevel="0" collapsed="false">
      <c r="A727" s="13" t="n">
        <v>0.0548842592592593</v>
      </c>
      <c r="B727" s="14" t="n">
        <v>0.0548842592592593</v>
      </c>
      <c r="C727" s="15" t="n">
        <f aca="false">B727+38247</f>
        <v>38247.0548842593</v>
      </c>
      <c r="D727" s="16" t="n">
        <v>400</v>
      </c>
    </row>
    <row r="728" customFormat="false" ht="13.5" hidden="false" customHeight="false" outlineLevel="0" collapsed="false">
      <c r="A728" s="13" t="n">
        <v>0.0555787037037037</v>
      </c>
      <c r="B728" s="14" t="n">
        <v>0.0555787037037037</v>
      </c>
      <c r="C728" s="15" t="n">
        <f aca="false">B728+38247</f>
        <v>38247.0555787037</v>
      </c>
      <c r="D728" s="16" t="n">
        <v>399.7</v>
      </c>
    </row>
    <row r="729" customFormat="false" ht="13.5" hidden="false" customHeight="false" outlineLevel="0" collapsed="false">
      <c r="A729" s="13" t="n">
        <v>0.0562731481481482</v>
      </c>
      <c r="B729" s="14" t="n">
        <v>0.0562731481481482</v>
      </c>
      <c r="C729" s="15" t="n">
        <f aca="false">B729+38247</f>
        <v>38247.0562731482</v>
      </c>
      <c r="D729" s="16" t="n">
        <v>399.6</v>
      </c>
    </row>
    <row r="730" customFormat="false" ht="13.5" hidden="false" customHeight="false" outlineLevel="0" collapsed="false">
      <c r="A730" s="13" t="n">
        <v>0.0569675925925926</v>
      </c>
      <c r="B730" s="14" t="n">
        <v>0.0569675925925926</v>
      </c>
      <c r="C730" s="15" t="n">
        <f aca="false">B730+38247</f>
        <v>38247.0569675926</v>
      </c>
      <c r="D730" s="16" t="n">
        <v>399.4</v>
      </c>
    </row>
    <row r="731" customFormat="false" ht="13.5" hidden="false" customHeight="false" outlineLevel="0" collapsed="false">
      <c r="A731" s="13" t="n">
        <v>0.057662037037037</v>
      </c>
      <c r="B731" s="14" t="n">
        <v>0.057662037037037</v>
      </c>
      <c r="C731" s="15" t="n">
        <f aca="false">B731+38247</f>
        <v>38247.057662037</v>
      </c>
      <c r="D731" s="16" t="n">
        <v>399.2</v>
      </c>
    </row>
    <row r="732" customFormat="false" ht="13.5" hidden="false" customHeight="false" outlineLevel="0" collapsed="false">
      <c r="A732" s="13" t="n">
        <v>0.0583564814814815</v>
      </c>
      <c r="B732" s="14" t="n">
        <v>0.0583564814814815</v>
      </c>
      <c r="C732" s="15" t="n">
        <f aca="false">B732+38247</f>
        <v>38247.0583564815</v>
      </c>
      <c r="D732" s="16" t="n">
        <v>399.1</v>
      </c>
    </row>
    <row r="733" customFormat="false" ht="13.5" hidden="false" customHeight="false" outlineLevel="0" collapsed="false">
      <c r="A733" s="13" t="n">
        <v>0.0590509259259259</v>
      </c>
      <c r="B733" s="14" t="n">
        <v>0.0590509259259259</v>
      </c>
      <c r="C733" s="15" t="n">
        <f aca="false">B733+38247</f>
        <v>38247.0590509259</v>
      </c>
      <c r="D733" s="16" t="n">
        <v>398.8</v>
      </c>
    </row>
    <row r="734" customFormat="false" ht="13.5" hidden="false" customHeight="false" outlineLevel="0" collapsed="false">
      <c r="A734" s="13" t="n">
        <v>0.0597453703703704</v>
      </c>
      <c r="B734" s="14" t="n">
        <v>0.0597453703703704</v>
      </c>
      <c r="C734" s="15" t="n">
        <f aca="false">B734+38247</f>
        <v>38247.0597453704</v>
      </c>
      <c r="D734" s="16" t="n">
        <v>398.8</v>
      </c>
    </row>
    <row r="735" customFormat="false" ht="13.5" hidden="false" customHeight="false" outlineLevel="0" collapsed="false">
      <c r="A735" s="13" t="n">
        <v>0.0604398148148148</v>
      </c>
      <c r="B735" s="14" t="n">
        <v>0.0604398148148148</v>
      </c>
      <c r="C735" s="15" t="n">
        <f aca="false">B735+38247</f>
        <v>38247.0604398148</v>
      </c>
      <c r="D735" s="16" t="n">
        <v>399</v>
      </c>
    </row>
    <row r="736" customFormat="false" ht="13.5" hidden="false" customHeight="false" outlineLevel="0" collapsed="false">
      <c r="A736" s="13" t="n">
        <v>0.0611342592592593</v>
      </c>
      <c r="B736" s="14" t="n">
        <v>0.0611342592592593</v>
      </c>
      <c r="C736" s="15" t="n">
        <f aca="false">B736+38247</f>
        <v>38247.0611342593</v>
      </c>
      <c r="D736" s="16" t="n">
        <v>398.8</v>
      </c>
    </row>
    <row r="737" customFormat="false" ht="13.5" hidden="false" customHeight="false" outlineLevel="0" collapsed="false">
      <c r="A737" s="13" t="n">
        <v>0.0618287037037037</v>
      </c>
      <c r="B737" s="14" t="n">
        <v>0.0618287037037037</v>
      </c>
      <c r="C737" s="15" t="n">
        <f aca="false">B737+38247</f>
        <v>38247.0618287037</v>
      </c>
      <c r="D737" s="16" t="n">
        <v>398.6</v>
      </c>
    </row>
    <row r="738" customFormat="false" ht="13.5" hidden="false" customHeight="false" outlineLevel="0" collapsed="false">
      <c r="A738" s="13" t="n">
        <v>0.0625231481481482</v>
      </c>
      <c r="B738" s="14" t="n">
        <v>0.0625231481481482</v>
      </c>
      <c r="C738" s="15" t="n">
        <f aca="false">B738+38247</f>
        <v>38247.0625231481</v>
      </c>
      <c r="D738" s="16" t="n">
        <v>398.2</v>
      </c>
    </row>
    <row r="739" customFormat="false" ht="13.5" hidden="false" customHeight="false" outlineLevel="0" collapsed="false">
      <c r="A739" s="13" t="n">
        <v>0.0632175925925926</v>
      </c>
      <c r="B739" s="14" t="n">
        <v>0.0632175925925926</v>
      </c>
      <c r="C739" s="15" t="n">
        <f aca="false">B739+38247</f>
        <v>38247.0632175926</v>
      </c>
      <c r="D739" s="16" t="n">
        <v>398</v>
      </c>
    </row>
    <row r="740" customFormat="false" ht="13.5" hidden="false" customHeight="false" outlineLevel="0" collapsed="false">
      <c r="A740" s="13" t="n">
        <v>0.063912037037037</v>
      </c>
      <c r="B740" s="14" t="n">
        <v>0.063912037037037</v>
      </c>
      <c r="C740" s="15" t="n">
        <f aca="false">B740+38247</f>
        <v>38247.063912037</v>
      </c>
      <c r="D740" s="16" t="n">
        <v>397.9</v>
      </c>
    </row>
    <row r="741" customFormat="false" ht="13.5" hidden="false" customHeight="false" outlineLevel="0" collapsed="false">
      <c r="A741" s="13" t="n">
        <v>0.0646064814814815</v>
      </c>
      <c r="B741" s="14" t="n">
        <v>0.0646064814814815</v>
      </c>
      <c r="C741" s="15" t="n">
        <f aca="false">B741+38247</f>
        <v>38247.0646064815</v>
      </c>
      <c r="D741" s="16" t="n">
        <v>397.7</v>
      </c>
    </row>
    <row r="742" customFormat="false" ht="13.5" hidden="false" customHeight="false" outlineLevel="0" collapsed="false">
      <c r="A742" s="13" t="n">
        <v>0.0653009259259259</v>
      </c>
      <c r="B742" s="14" t="n">
        <v>0.0653009259259259</v>
      </c>
      <c r="C742" s="15" t="n">
        <f aca="false">B742+38247</f>
        <v>38247.0653009259</v>
      </c>
      <c r="D742" s="16" t="n">
        <v>397.5</v>
      </c>
    </row>
    <row r="743" customFormat="false" ht="13.5" hidden="false" customHeight="false" outlineLevel="0" collapsed="false">
      <c r="A743" s="13" t="n">
        <v>0.0659953703703704</v>
      </c>
      <c r="B743" s="14" t="n">
        <v>0.0659953703703704</v>
      </c>
      <c r="C743" s="15" t="n">
        <f aca="false">B743+38247</f>
        <v>38247.0659953704</v>
      </c>
      <c r="D743" s="16" t="n">
        <v>397.4</v>
      </c>
    </row>
    <row r="744" customFormat="false" ht="13.5" hidden="false" customHeight="false" outlineLevel="0" collapsed="false">
      <c r="A744" s="13" t="n">
        <v>0.0666898148148148</v>
      </c>
      <c r="B744" s="14" t="n">
        <v>0.0666898148148148</v>
      </c>
      <c r="C744" s="15" t="n">
        <f aca="false">B744+38247</f>
        <v>38247.0666898148</v>
      </c>
      <c r="D744" s="16" t="n">
        <v>397.8</v>
      </c>
    </row>
    <row r="745" customFormat="false" ht="13.5" hidden="false" customHeight="false" outlineLevel="0" collapsed="false">
      <c r="A745" s="13" t="n">
        <v>0.0673842592592593</v>
      </c>
      <c r="B745" s="14" t="n">
        <v>0.0673842592592593</v>
      </c>
      <c r="C745" s="15" t="n">
        <f aca="false">B745+38247</f>
        <v>38247.0673842593</v>
      </c>
      <c r="D745" s="16" t="n">
        <v>397.3</v>
      </c>
    </row>
    <row r="746" customFormat="false" ht="13.5" hidden="false" customHeight="false" outlineLevel="0" collapsed="false">
      <c r="A746" s="13" t="n">
        <v>0.0680787037037037</v>
      </c>
      <c r="B746" s="14" t="n">
        <v>0.0680787037037037</v>
      </c>
      <c r="C746" s="15" t="n">
        <f aca="false">B746+38247</f>
        <v>38247.0680787037</v>
      </c>
      <c r="D746" s="16" t="n">
        <v>397.1</v>
      </c>
    </row>
    <row r="747" customFormat="false" ht="13.5" hidden="false" customHeight="false" outlineLevel="0" collapsed="false">
      <c r="A747" s="13" t="n">
        <v>0.0687731481481482</v>
      </c>
      <c r="B747" s="14" t="n">
        <v>0.0687731481481482</v>
      </c>
      <c r="C747" s="15" t="n">
        <f aca="false">B747+38247</f>
        <v>38247.0687731481</v>
      </c>
      <c r="D747" s="16" t="n">
        <v>396.9</v>
      </c>
    </row>
    <row r="748" customFormat="false" ht="13.5" hidden="false" customHeight="false" outlineLevel="0" collapsed="false">
      <c r="A748" s="13" t="n">
        <v>0.0694675925925926</v>
      </c>
      <c r="B748" s="14" t="n">
        <v>0.0694675925925926</v>
      </c>
      <c r="C748" s="15" t="n">
        <f aca="false">B748+38247</f>
        <v>38247.0694675926</v>
      </c>
      <c r="D748" s="16" t="n">
        <v>396.7</v>
      </c>
    </row>
    <row r="749" customFormat="false" ht="13.5" hidden="false" customHeight="false" outlineLevel="0" collapsed="false">
      <c r="A749" s="13" t="n">
        <v>0.070162037037037</v>
      </c>
      <c r="B749" s="14" t="n">
        <v>0.070162037037037</v>
      </c>
      <c r="C749" s="15" t="n">
        <f aca="false">B749+38247</f>
        <v>38247.070162037</v>
      </c>
      <c r="D749" s="16" t="n">
        <v>396.7</v>
      </c>
    </row>
    <row r="750" customFormat="false" ht="13.5" hidden="false" customHeight="false" outlineLevel="0" collapsed="false">
      <c r="A750" s="13" t="n">
        <v>0.0708564814814815</v>
      </c>
      <c r="B750" s="14" t="n">
        <v>0.0708564814814815</v>
      </c>
      <c r="C750" s="15" t="n">
        <f aca="false">B750+38247</f>
        <v>38247.0708564815</v>
      </c>
      <c r="D750" s="16" t="n">
        <v>396.5</v>
      </c>
    </row>
    <row r="751" customFormat="false" ht="13.5" hidden="false" customHeight="false" outlineLevel="0" collapsed="false">
      <c r="A751" s="13" t="n">
        <v>0.0715509259259259</v>
      </c>
      <c r="B751" s="14" t="n">
        <v>0.0715509259259259</v>
      </c>
      <c r="C751" s="15" t="n">
        <f aca="false">B751+38247</f>
        <v>38247.0715509259</v>
      </c>
      <c r="D751" s="16" t="n">
        <v>396.2</v>
      </c>
    </row>
    <row r="752" customFormat="false" ht="13.5" hidden="false" customHeight="false" outlineLevel="0" collapsed="false">
      <c r="A752" s="13" t="n">
        <v>0.0722453703703704</v>
      </c>
      <c r="B752" s="14" t="n">
        <v>0.0722453703703704</v>
      </c>
      <c r="C752" s="15" t="n">
        <f aca="false">B752+38247</f>
        <v>38247.0722453704</v>
      </c>
      <c r="D752" s="16" t="n">
        <v>396.2</v>
      </c>
    </row>
    <row r="753" customFormat="false" ht="13.5" hidden="false" customHeight="false" outlineLevel="0" collapsed="false">
      <c r="A753" s="13" t="n">
        <v>0.0729398148148148</v>
      </c>
      <c r="B753" s="14" t="n">
        <v>0.0729398148148148</v>
      </c>
      <c r="C753" s="15" t="n">
        <f aca="false">B753+38247</f>
        <v>38247.0729398148</v>
      </c>
      <c r="D753" s="16" t="n">
        <v>396.3</v>
      </c>
    </row>
    <row r="754" customFormat="false" ht="13.5" hidden="false" customHeight="false" outlineLevel="0" collapsed="false">
      <c r="A754" s="13" t="n">
        <v>0.0736342592592593</v>
      </c>
      <c r="B754" s="14" t="n">
        <v>0.0736342592592593</v>
      </c>
      <c r="C754" s="15" t="n">
        <f aca="false">B754+38247</f>
        <v>38247.0736342593</v>
      </c>
      <c r="D754" s="16" t="n">
        <v>395.9</v>
      </c>
    </row>
    <row r="755" customFormat="false" ht="13.5" hidden="false" customHeight="false" outlineLevel="0" collapsed="false">
      <c r="A755" s="13" t="n">
        <v>0.0743287037037037</v>
      </c>
      <c r="B755" s="14" t="n">
        <v>0.0743287037037037</v>
      </c>
      <c r="C755" s="15" t="n">
        <f aca="false">B755+38247</f>
        <v>38247.0743287037</v>
      </c>
      <c r="D755" s="16" t="n">
        <v>395.8</v>
      </c>
    </row>
    <row r="756" customFormat="false" ht="13.5" hidden="false" customHeight="false" outlineLevel="0" collapsed="false">
      <c r="A756" s="13" t="n">
        <v>0.0750231481481481</v>
      </c>
      <c r="B756" s="14" t="n">
        <v>0.0750231481481481</v>
      </c>
      <c r="C756" s="15" t="n">
        <f aca="false">B756+38247</f>
        <v>38247.0750231482</v>
      </c>
      <c r="D756" s="16" t="n">
        <v>395.8</v>
      </c>
    </row>
    <row r="757" customFormat="false" ht="13.5" hidden="false" customHeight="false" outlineLevel="0" collapsed="false">
      <c r="A757" s="13" t="n">
        <v>0.0757175925925926</v>
      </c>
      <c r="B757" s="14" t="n">
        <v>0.0757175925925926</v>
      </c>
      <c r="C757" s="15" t="n">
        <f aca="false">B757+38247</f>
        <v>38247.0757175926</v>
      </c>
      <c r="D757" s="16" t="n">
        <v>395.7</v>
      </c>
    </row>
    <row r="758" customFormat="false" ht="13.5" hidden="false" customHeight="false" outlineLevel="0" collapsed="false">
      <c r="A758" s="13" t="n">
        <v>0.076412037037037</v>
      </c>
      <c r="B758" s="14" t="n">
        <v>0.076412037037037</v>
      </c>
      <c r="C758" s="15" t="n">
        <f aca="false">B758+38247</f>
        <v>38247.076412037</v>
      </c>
      <c r="D758" s="16" t="n">
        <v>395.4</v>
      </c>
    </row>
    <row r="759" customFormat="false" ht="13.5" hidden="false" customHeight="false" outlineLevel="0" collapsed="false">
      <c r="A759" s="13" t="n">
        <v>0.0771064814814815</v>
      </c>
      <c r="B759" s="14" t="n">
        <v>0.0771064814814815</v>
      </c>
      <c r="C759" s="15" t="n">
        <f aca="false">B759+38247</f>
        <v>38247.0771064815</v>
      </c>
      <c r="D759" s="16" t="n">
        <v>395.1</v>
      </c>
    </row>
    <row r="760" customFormat="false" ht="13.5" hidden="false" customHeight="false" outlineLevel="0" collapsed="false">
      <c r="A760" s="13" t="n">
        <v>0.0778009259259259</v>
      </c>
      <c r="B760" s="14" t="n">
        <v>0.0778009259259259</v>
      </c>
      <c r="C760" s="15" t="n">
        <f aca="false">B760+38247</f>
        <v>38247.0778009259</v>
      </c>
      <c r="D760" s="16" t="n">
        <v>395.2</v>
      </c>
    </row>
    <row r="761" customFormat="false" ht="13.5" hidden="false" customHeight="false" outlineLevel="0" collapsed="false">
      <c r="A761" s="13" t="n">
        <v>0.0784953703703704</v>
      </c>
      <c r="B761" s="14" t="n">
        <v>0.0784953703703704</v>
      </c>
      <c r="C761" s="15" t="n">
        <f aca="false">B761+38247</f>
        <v>38247.0784953704</v>
      </c>
      <c r="D761" s="16" t="n">
        <v>395.1</v>
      </c>
    </row>
    <row r="762" customFormat="false" ht="13.5" hidden="false" customHeight="false" outlineLevel="0" collapsed="false">
      <c r="A762" s="13" t="n">
        <v>0.0791898148148148</v>
      </c>
      <c r="B762" s="14" t="n">
        <v>0.0791898148148148</v>
      </c>
      <c r="C762" s="15" t="n">
        <f aca="false">B762+38247</f>
        <v>38247.0791898148</v>
      </c>
      <c r="D762" s="16" t="n">
        <v>394.7</v>
      </c>
    </row>
    <row r="763" customFormat="false" ht="13.5" hidden="false" customHeight="false" outlineLevel="0" collapsed="false">
      <c r="A763" s="13" t="n">
        <v>0.0798842592592593</v>
      </c>
      <c r="B763" s="14" t="n">
        <v>0.0798842592592593</v>
      </c>
      <c r="C763" s="15" t="n">
        <f aca="false">B763+38247</f>
        <v>38247.0798842593</v>
      </c>
      <c r="D763" s="16" t="n">
        <v>394.6</v>
      </c>
    </row>
    <row r="764" customFormat="false" ht="13.5" hidden="false" customHeight="false" outlineLevel="0" collapsed="false">
      <c r="A764" s="13" t="n">
        <v>0.0805787037037037</v>
      </c>
      <c r="B764" s="14" t="n">
        <v>0.0805787037037037</v>
      </c>
      <c r="C764" s="15" t="n">
        <f aca="false">B764+38247</f>
        <v>38247.0805787037</v>
      </c>
      <c r="D764" s="16" t="n">
        <v>394.7</v>
      </c>
    </row>
    <row r="765" customFormat="false" ht="13.5" hidden="false" customHeight="false" outlineLevel="0" collapsed="false">
      <c r="A765" s="13" t="n">
        <v>0.0812731481481481</v>
      </c>
      <c r="B765" s="14" t="n">
        <v>0.0812731481481481</v>
      </c>
      <c r="C765" s="15" t="n">
        <f aca="false">B765+38247</f>
        <v>38247.0812731482</v>
      </c>
      <c r="D765" s="16" t="n">
        <v>394.5</v>
      </c>
    </row>
    <row r="766" customFormat="false" ht="13.5" hidden="false" customHeight="false" outlineLevel="0" collapsed="false">
      <c r="A766" s="13" t="n">
        <v>0.0819675925925926</v>
      </c>
      <c r="B766" s="14" t="n">
        <v>0.0819675925925926</v>
      </c>
      <c r="C766" s="15" t="n">
        <f aca="false">B766+38247</f>
        <v>38247.0819675926</v>
      </c>
      <c r="D766" s="16" t="n">
        <v>394.2</v>
      </c>
    </row>
    <row r="767" customFormat="false" ht="13.5" hidden="false" customHeight="false" outlineLevel="0" collapsed="false">
      <c r="A767" s="13" t="n">
        <v>0.082662037037037</v>
      </c>
      <c r="B767" s="14" t="n">
        <v>0.082662037037037</v>
      </c>
      <c r="C767" s="15" t="n">
        <f aca="false">B767+38247</f>
        <v>38247.082662037</v>
      </c>
      <c r="D767" s="16" t="n">
        <v>394.2</v>
      </c>
    </row>
    <row r="768" customFormat="false" ht="13.5" hidden="false" customHeight="false" outlineLevel="0" collapsed="false">
      <c r="A768" s="13" t="n">
        <v>0.0833564814814815</v>
      </c>
      <c r="B768" s="14" t="n">
        <v>0.0833564814814815</v>
      </c>
      <c r="C768" s="15" t="n">
        <f aca="false">B768+38247</f>
        <v>38247.0833564815</v>
      </c>
      <c r="D768" s="16" t="n">
        <v>394</v>
      </c>
    </row>
    <row r="769" customFormat="false" ht="13.5" hidden="false" customHeight="false" outlineLevel="0" collapsed="false">
      <c r="A769" s="13"/>
      <c r="B769" s="14"/>
      <c r="C769" s="15"/>
      <c r="D769" s="16"/>
    </row>
    <row r="770" customFormat="false" ht="13.5" hidden="false" customHeight="false" outlineLevel="0" collapsed="false">
      <c r="A770" s="17" t="n">
        <v>38247</v>
      </c>
      <c r="B770" s="14"/>
      <c r="C770" s="15"/>
      <c r="D770" s="16"/>
    </row>
    <row r="771" customFormat="false" ht="13.5" hidden="false" customHeight="false" outlineLevel="0" collapsed="false">
      <c r="A771" s="13"/>
      <c r="B771" s="14"/>
      <c r="C771" s="15"/>
      <c r="D771" s="16"/>
    </row>
    <row r="772" customFormat="false" ht="13.5" hidden="false" customHeight="false" outlineLevel="0" collapsed="false">
      <c r="A772" s="13" t="n">
        <v>0.368078703703704</v>
      </c>
      <c r="B772" s="14" t="n">
        <v>0.368078703703704</v>
      </c>
      <c r="C772" s="15" t="n">
        <f aca="false">B772+38247</f>
        <v>38247.3680787037</v>
      </c>
      <c r="D772" s="16" t="n">
        <v>351</v>
      </c>
    </row>
    <row r="773" customFormat="false" ht="13.5" hidden="false" customHeight="false" outlineLevel="0" collapsed="false">
      <c r="A773" s="13" t="n">
        <v>0.368773148148148</v>
      </c>
      <c r="B773" s="14" t="n">
        <v>0.368773148148148</v>
      </c>
      <c r="C773" s="15" t="n">
        <f aca="false">B773+38247</f>
        <v>38247.3687731482</v>
      </c>
      <c r="D773" s="16" t="n">
        <v>348.2</v>
      </c>
    </row>
    <row r="774" customFormat="false" ht="13.5" hidden="false" customHeight="false" outlineLevel="0" collapsed="false">
      <c r="A774" s="13" t="n">
        <v>0.369467592592593</v>
      </c>
      <c r="B774" s="14" t="n">
        <v>0.369467592592593</v>
      </c>
      <c r="C774" s="15" t="n">
        <f aca="false">B774+38247</f>
        <v>38247.3694675926</v>
      </c>
      <c r="D774" s="16" t="n">
        <v>345.9</v>
      </c>
    </row>
    <row r="775" customFormat="false" ht="13.5" hidden="false" customHeight="false" outlineLevel="0" collapsed="false">
      <c r="A775" s="13" t="n">
        <v>0.370162037037037</v>
      </c>
      <c r="B775" s="14" t="n">
        <v>0.370162037037037</v>
      </c>
      <c r="C775" s="15" t="n">
        <f aca="false">B775+38247</f>
        <v>38247.370162037</v>
      </c>
      <c r="D775" s="16" t="n">
        <v>344.9</v>
      </c>
    </row>
    <row r="776" customFormat="false" ht="13.5" hidden="false" customHeight="false" outlineLevel="0" collapsed="false">
      <c r="A776" s="13" t="n">
        <v>0.370856481481482</v>
      </c>
      <c r="B776" s="14" t="n">
        <v>0.370856481481482</v>
      </c>
      <c r="C776" s="15" t="n">
        <f aca="false">B776+38247</f>
        <v>38247.3708564815</v>
      </c>
      <c r="D776" s="16" t="n">
        <v>344.4</v>
      </c>
    </row>
    <row r="777" customFormat="false" ht="13.5" hidden="false" customHeight="false" outlineLevel="0" collapsed="false">
      <c r="A777" s="13" t="n">
        <v>0.371550925925926</v>
      </c>
      <c r="B777" s="14" t="n">
        <v>0.371550925925926</v>
      </c>
      <c r="C777" s="15" t="n">
        <f aca="false">B777+38247</f>
        <v>38247.3715509259</v>
      </c>
      <c r="D777" s="16" t="n">
        <v>343.8</v>
      </c>
    </row>
    <row r="778" customFormat="false" ht="13.5" hidden="false" customHeight="false" outlineLevel="0" collapsed="false">
      <c r="A778" s="13" t="n">
        <v>0.37224537037037</v>
      </c>
      <c r="B778" s="14" t="n">
        <v>0.37224537037037</v>
      </c>
      <c r="C778" s="15" t="n">
        <f aca="false">B778+38247</f>
        <v>38247.3722453704</v>
      </c>
      <c r="D778" s="16" t="n">
        <v>343.2</v>
      </c>
    </row>
    <row r="779" customFormat="false" ht="13.5" hidden="false" customHeight="false" outlineLevel="0" collapsed="false">
      <c r="A779" s="13" t="n">
        <v>0.372939814814815</v>
      </c>
      <c r="B779" s="14" t="n">
        <v>0.372939814814815</v>
      </c>
      <c r="C779" s="15" t="n">
        <f aca="false">B779+38247</f>
        <v>38247.3729398148</v>
      </c>
      <c r="D779" s="16" t="n">
        <v>342.6</v>
      </c>
    </row>
    <row r="780" customFormat="false" ht="13.5" hidden="false" customHeight="false" outlineLevel="0" collapsed="false">
      <c r="A780" s="13" t="n">
        <v>0.373634259259259</v>
      </c>
      <c r="B780" s="14" t="n">
        <v>0.373634259259259</v>
      </c>
      <c r="C780" s="15" t="n">
        <f aca="false">B780+38247</f>
        <v>38247.3736342593</v>
      </c>
      <c r="D780" s="16" t="n">
        <v>342.1</v>
      </c>
    </row>
    <row r="781" customFormat="false" ht="13.5" hidden="false" customHeight="false" outlineLevel="0" collapsed="false">
      <c r="A781" s="13" t="n">
        <v>0.374328703703704</v>
      </c>
      <c r="B781" s="14" t="n">
        <v>0.374328703703704</v>
      </c>
      <c r="C781" s="15" t="n">
        <f aca="false">B781+38247</f>
        <v>38247.3743287037</v>
      </c>
      <c r="D781" s="16" t="n">
        <v>341.4</v>
      </c>
    </row>
    <row r="782" customFormat="false" ht="13.5" hidden="false" customHeight="false" outlineLevel="0" collapsed="false">
      <c r="A782" s="13" t="n">
        <v>0.375023148148148</v>
      </c>
      <c r="B782" s="14" t="n">
        <v>0.375023148148148</v>
      </c>
      <c r="C782" s="15" t="n">
        <f aca="false">B782+38247</f>
        <v>38247.3750231481</v>
      </c>
      <c r="D782" s="16" t="n">
        <v>340.9</v>
      </c>
    </row>
    <row r="783" customFormat="false" ht="13.5" hidden="false" customHeight="false" outlineLevel="0" collapsed="false">
      <c r="A783" s="13" t="n">
        <v>0.375717592592593</v>
      </c>
      <c r="B783" s="14" t="n">
        <v>0.375717592592593</v>
      </c>
      <c r="C783" s="15" t="n">
        <f aca="false">B783+38247</f>
        <v>38247.3757175926</v>
      </c>
      <c r="D783" s="16" t="n">
        <v>340.3</v>
      </c>
    </row>
    <row r="784" customFormat="false" ht="13.5" hidden="false" customHeight="false" outlineLevel="0" collapsed="false">
      <c r="A784" s="13" t="n">
        <v>0.376412037037037</v>
      </c>
      <c r="B784" s="14" t="n">
        <v>0.376412037037037</v>
      </c>
      <c r="C784" s="15" t="n">
        <f aca="false">B784+38247</f>
        <v>38247.376412037</v>
      </c>
      <c r="D784" s="16" t="n">
        <v>339.6</v>
      </c>
    </row>
    <row r="785" customFormat="false" ht="13.5" hidden="false" customHeight="false" outlineLevel="0" collapsed="false">
      <c r="A785" s="13" t="n">
        <v>0.377106481481482</v>
      </c>
      <c r="B785" s="14" t="n">
        <v>0.377106481481482</v>
      </c>
      <c r="C785" s="15" t="n">
        <f aca="false">B785+38247</f>
        <v>38247.3771064815</v>
      </c>
      <c r="D785" s="16" t="n">
        <v>339.1</v>
      </c>
    </row>
    <row r="786" customFormat="false" ht="13.5" hidden="false" customHeight="false" outlineLevel="0" collapsed="false">
      <c r="A786" s="13" t="n">
        <v>0.377800925925926</v>
      </c>
      <c r="B786" s="14" t="n">
        <v>0.377800925925926</v>
      </c>
      <c r="C786" s="15" t="n">
        <f aca="false">B786+38247</f>
        <v>38247.3778009259</v>
      </c>
      <c r="D786" s="16" t="n">
        <v>338.5</v>
      </c>
    </row>
    <row r="787" customFormat="false" ht="13.5" hidden="false" customHeight="false" outlineLevel="0" collapsed="false">
      <c r="A787" s="13" t="n">
        <v>0.37849537037037</v>
      </c>
      <c r="B787" s="14" t="n">
        <v>0.37849537037037</v>
      </c>
      <c r="C787" s="15" t="n">
        <f aca="false">B787+38247</f>
        <v>38247.3784953704</v>
      </c>
      <c r="D787" s="16" t="n">
        <v>338.1</v>
      </c>
    </row>
    <row r="788" customFormat="false" ht="13.5" hidden="false" customHeight="false" outlineLevel="0" collapsed="false">
      <c r="A788" s="13" t="n">
        <v>0.379189814814815</v>
      </c>
      <c r="B788" s="14" t="n">
        <v>0.379189814814815</v>
      </c>
      <c r="C788" s="15" t="n">
        <f aca="false">B788+38247</f>
        <v>38247.3791898148</v>
      </c>
      <c r="D788" s="16" t="n">
        <v>337.4</v>
      </c>
    </row>
    <row r="789" customFormat="false" ht="13.5" hidden="false" customHeight="false" outlineLevel="0" collapsed="false">
      <c r="A789" s="13" t="n">
        <v>0.379884259259259</v>
      </c>
      <c r="B789" s="14" t="n">
        <v>0.379884259259259</v>
      </c>
      <c r="C789" s="15" t="n">
        <f aca="false">B789+38247</f>
        <v>38247.3798842593</v>
      </c>
      <c r="D789" s="16" t="n">
        <v>336.9</v>
      </c>
    </row>
    <row r="790" customFormat="false" ht="13.5" hidden="false" customHeight="false" outlineLevel="0" collapsed="false">
      <c r="A790" s="13" t="n">
        <v>0.380578703703704</v>
      </c>
      <c r="B790" s="14" t="n">
        <v>0.380578703703704</v>
      </c>
      <c r="C790" s="15" t="n">
        <f aca="false">B790+38247</f>
        <v>38247.3805787037</v>
      </c>
      <c r="D790" s="16" t="n">
        <v>336.3</v>
      </c>
    </row>
    <row r="791" customFormat="false" ht="13.5" hidden="false" customHeight="false" outlineLevel="0" collapsed="false">
      <c r="A791" s="13" t="n">
        <v>0.381273148148148</v>
      </c>
      <c r="B791" s="14" t="n">
        <v>0.381273148148148</v>
      </c>
      <c r="C791" s="15" t="n">
        <f aca="false">B791+38247</f>
        <v>38247.3812731481</v>
      </c>
      <c r="D791" s="16" t="n">
        <v>335.7</v>
      </c>
    </row>
    <row r="792" customFormat="false" ht="13.5" hidden="false" customHeight="false" outlineLevel="0" collapsed="false">
      <c r="A792" s="13" t="n">
        <v>0.381967592592593</v>
      </c>
      <c r="B792" s="14" t="n">
        <v>0.381967592592593</v>
      </c>
      <c r="C792" s="15" t="n">
        <f aca="false">B792+38247</f>
        <v>38247.3819675926</v>
      </c>
      <c r="D792" s="16" t="n">
        <v>335.2</v>
      </c>
    </row>
    <row r="793" customFormat="false" ht="13.5" hidden="false" customHeight="false" outlineLevel="0" collapsed="false">
      <c r="A793" s="13" t="n">
        <v>0.382662037037037</v>
      </c>
      <c r="B793" s="14" t="n">
        <v>0.382662037037037</v>
      </c>
      <c r="C793" s="15" t="n">
        <f aca="false">B793+38247</f>
        <v>38247.382662037</v>
      </c>
      <c r="D793" s="16" t="n">
        <v>334.6</v>
      </c>
    </row>
    <row r="794" customFormat="false" ht="13.5" hidden="false" customHeight="false" outlineLevel="0" collapsed="false">
      <c r="A794" s="13" t="n">
        <v>0.383356481481481</v>
      </c>
      <c r="B794" s="14" t="n">
        <v>0.383356481481481</v>
      </c>
      <c r="C794" s="15" t="n">
        <f aca="false">B794+38247</f>
        <v>38247.3833564815</v>
      </c>
      <c r="D794" s="16" t="n">
        <v>334</v>
      </c>
    </row>
    <row r="795" customFormat="false" ht="13.5" hidden="false" customHeight="false" outlineLevel="0" collapsed="false">
      <c r="A795" s="13" t="n">
        <v>0.384050925925926</v>
      </c>
      <c r="B795" s="14" t="n">
        <v>0.384050925925926</v>
      </c>
      <c r="C795" s="15" t="n">
        <f aca="false">B795+38247</f>
        <v>38247.3840509259</v>
      </c>
      <c r="D795" s="16" t="n">
        <v>333.5</v>
      </c>
    </row>
    <row r="796" customFormat="false" ht="13.5" hidden="false" customHeight="false" outlineLevel="0" collapsed="false">
      <c r="A796" s="13" t="n">
        <v>0.38474537037037</v>
      </c>
      <c r="B796" s="14" t="n">
        <v>0.38474537037037</v>
      </c>
      <c r="C796" s="15" t="n">
        <f aca="false">B796+38247</f>
        <v>38247.3847453704</v>
      </c>
      <c r="D796" s="16" t="n">
        <v>332.9</v>
      </c>
    </row>
    <row r="797" customFormat="false" ht="13.5" hidden="false" customHeight="false" outlineLevel="0" collapsed="false">
      <c r="A797" s="13" t="n">
        <v>0.385439814814815</v>
      </c>
      <c r="B797" s="14" t="n">
        <v>0.385439814814815</v>
      </c>
      <c r="C797" s="15" t="n">
        <f aca="false">B797+38247</f>
        <v>38247.3854398148</v>
      </c>
      <c r="D797" s="16" t="n">
        <v>332.4</v>
      </c>
    </row>
    <row r="798" customFormat="false" ht="13.5" hidden="false" customHeight="false" outlineLevel="0" collapsed="false">
      <c r="A798" s="13" t="n">
        <v>0.386134259259259</v>
      </c>
      <c r="B798" s="14" t="n">
        <v>0.386134259259259</v>
      </c>
      <c r="C798" s="15" t="n">
        <f aca="false">B798+38247</f>
        <v>38247.3861342593</v>
      </c>
      <c r="D798" s="16" t="n">
        <v>331.9</v>
      </c>
    </row>
    <row r="799" customFormat="false" ht="13.5" hidden="false" customHeight="false" outlineLevel="0" collapsed="false">
      <c r="A799" s="13" t="n">
        <v>0.386828703703704</v>
      </c>
      <c r="B799" s="14" t="n">
        <v>0.386828703703704</v>
      </c>
      <c r="C799" s="15" t="n">
        <f aca="false">B799+38247</f>
        <v>38247.3868287037</v>
      </c>
      <c r="D799" s="16" t="n">
        <v>331.4</v>
      </c>
    </row>
    <row r="800" customFormat="false" ht="13.5" hidden="false" customHeight="false" outlineLevel="0" collapsed="false">
      <c r="A800" s="13" t="n">
        <v>0.387523148148148</v>
      </c>
      <c r="B800" s="14" t="n">
        <v>0.387523148148148</v>
      </c>
      <c r="C800" s="15" t="n">
        <f aca="false">B800+38247</f>
        <v>38247.3875231482</v>
      </c>
      <c r="D800" s="16" t="n">
        <v>330.8</v>
      </c>
    </row>
    <row r="801" customFormat="false" ht="13.5" hidden="false" customHeight="false" outlineLevel="0" collapsed="false">
      <c r="A801" s="13" t="n">
        <v>0.388217592592593</v>
      </c>
      <c r="B801" s="14" t="n">
        <v>0.388217592592593</v>
      </c>
      <c r="C801" s="15" t="n">
        <f aca="false">B801+38247</f>
        <v>38247.3882175926</v>
      </c>
      <c r="D801" s="16" t="n">
        <v>330.3</v>
      </c>
    </row>
    <row r="802" customFormat="false" ht="13.5" hidden="false" customHeight="false" outlineLevel="0" collapsed="false">
      <c r="A802" s="13" t="n">
        <v>0.388912037037037</v>
      </c>
      <c r="B802" s="14" t="n">
        <v>0.388912037037037</v>
      </c>
      <c r="C802" s="15" t="n">
        <f aca="false">B802+38247</f>
        <v>38247.388912037</v>
      </c>
      <c r="D802" s="16" t="n">
        <v>329.8</v>
      </c>
    </row>
    <row r="803" customFormat="false" ht="13.5" hidden="false" customHeight="false" outlineLevel="0" collapsed="false">
      <c r="A803" s="13" t="n">
        <v>0.389606481481481</v>
      </c>
      <c r="B803" s="14" t="n">
        <v>0.389606481481481</v>
      </c>
      <c r="C803" s="15" t="n">
        <f aca="false">B803+38247</f>
        <v>38247.3896064815</v>
      </c>
      <c r="D803" s="16" t="n">
        <v>329.2</v>
      </c>
    </row>
    <row r="804" customFormat="false" ht="13.5" hidden="false" customHeight="false" outlineLevel="0" collapsed="false">
      <c r="A804" s="13" t="n">
        <v>0.390300925925926</v>
      </c>
      <c r="B804" s="14" t="n">
        <v>0.390300925925926</v>
      </c>
      <c r="C804" s="15" t="n">
        <f aca="false">B804+38247</f>
        <v>38247.3903009259</v>
      </c>
      <c r="D804" s="16" t="n">
        <v>328.6</v>
      </c>
    </row>
    <row r="805" customFormat="false" ht="13.5" hidden="false" customHeight="false" outlineLevel="0" collapsed="false">
      <c r="A805" s="13" t="n">
        <v>0.39099537037037</v>
      </c>
      <c r="B805" s="14" t="n">
        <v>0.39099537037037</v>
      </c>
      <c r="C805" s="15" t="n">
        <f aca="false">B805+38247</f>
        <v>38247.3909953704</v>
      </c>
      <c r="D805" s="16" t="n">
        <v>328.2</v>
      </c>
    </row>
    <row r="806" customFormat="false" ht="13.5" hidden="false" customHeight="false" outlineLevel="0" collapsed="false">
      <c r="A806" s="13" t="n">
        <v>0.391689814814815</v>
      </c>
      <c r="B806" s="14" t="n">
        <v>0.391689814814815</v>
      </c>
      <c r="C806" s="15" t="n">
        <f aca="false">B806+38247</f>
        <v>38247.3916898148</v>
      </c>
      <c r="D806" s="16" t="n">
        <v>327.6</v>
      </c>
    </row>
    <row r="807" customFormat="false" ht="13.5" hidden="false" customHeight="false" outlineLevel="0" collapsed="false">
      <c r="A807" s="13" t="n">
        <v>0.392384259259259</v>
      </c>
      <c r="B807" s="14" t="n">
        <v>0.392384259259259</v>
      </c>
      <c r="C807" s="15" t="n">
        <f aca="false">B807+38247</f>
        <v>38247.3923842593</v>
      </c>
      <c r="D807" s="16" t="n">
        <v>327.1</v>
      </c>
    </row>
    <row r="808" customFormat="false" ht="13.5" hidden="false" customHeight="false" outlineLevel="0" collapsed="false">
      <c r="A808" s="13" t="n">
        <v>0.393078703703704</v>
      </c>
      <c r="B808" s="14" t="n">
        <v>0.393078703703704</v>
      </c>
      <c r="C808" s="15" t="n">
        <f aca="false">B808+38247</f>
        <v>38247.3930787037</v>
      </c>
      <c r="D808" s="16" t="n">
        <v>326.7</v>
      </c>
    </row>
    <row r="809" customFormat="false" ht="13.5" hidden="false" customHeight="false" outlineLevel="0" collapsed="false">
      <c r="A809" s="13" t="n">
        <v>0.393773148148148</v>
      </c>
      <c r="B809" s="14" t="n">
        <v>0.393773148148148</v>
      </c>
      <c r="C809" s="15" t="n">
        <f aca="false">B809+38247</f>
        <v>38247.3937731482</v>
      </c>
      <c r="D809" s="16" t="n">
        <v>326.2</v>
      </c>
    </row>
    <row r="810" customFormat="false" ht="13.5" hidden="false" customHeight="false" outlineLevel="0" collapsed="false">
      <c r="A810" s="13" t="n">
        <v>0.394467592592593</v>
      </c>
      <c r="B810" s="14" t="n">
        <v>0.394467592592593</v>
      </c>
      <c r="C810" s="15" t="n">
        <f aca="false">B810+38247</f>
        <v>38247.3944675926</v>
      </c>
      <c r="D810" s="16" t="n">
        <v>325.6</v>
      </c>
    </row>
    <row r="811" customFormat="false" ht="13.5" hidden="false" customHeight="false" outlineLevel="0" collapsed="false">
      <c r="A811" s="13" t="n">
        <v>0.395162037037037</v>
      </c>
      <c r="B811" s="14" t="n">
        <v>0.395162037037037</v>
      </c>
      <c r="C811" s="15" t="n">
        <f aca="false">B811+38247</f>
        <v>38247.395162037</v>
      </c>
      <c r="D811" s="16" t="n">
        <v>325</v>
      </c>
    </row>
    <row r="812" customFormat="false" ht="13.5" hidden="false" customHeight="false" outlineLevel="0" collapsed="false">
      <c r="A812" s="13" t="n">
        <v>0.395856481481482</v>
      </c>
      <c r="B812" s="14" t="n">
        <v>0.395856481481482</v>
      </c>
      <c r="C812" s="15" t="n">
        <f aca="false">B812+38247</f>
        <v>38247.3958564815</v>
      </c>
      <c r="D812" s="16" t="n">
        <v>324.5</v>
      </c>
    </row>
    <row r="813" customFormat="false" ht="13.5" hidden="false" customHeight="false" outlineLevel="0" collapsed="false">
      <c r="A813" s="13" t="n">
        <v>0.396550925925926</v>
      </c>
      <c r="B813" s="14" t="n">
        <v>0.396550925925926</v>
      </c>
      <c r="C813" s="15" t="n">
        <f aca="false">B813+38247</f>
        <v>38247.3965509259</v>
      </c>
      <c r="D813" s="16" t="n">
        <v>323.8</v>
      </c>
    </row>
    <row r="814" customFormat="false" ht="13.5" hidden="false" customHeight="false" outlineLevel="0" collapsed="false">
      <c r="A814" s="13" t="n">
        <v>0.39724537037037</v>
      </c>
      <c r="B814" s="14" t="n">
        <v>0.39724537037037</v>
      </c>
      <c r="C814" s="15" t="n">
        <f aca="false">B814+38247</f>
        <v>38247.3972453704</v>
      </c>
      <c r="D814" s="16" t="n">
        <v>323.4</v>
      </c>
    </row>
    <row r="815" customFormat="false" ht="13.5" hidden="false" customHeight="false" outlineLevel="0" collapsed="false">
      <c r="A815" s="13" t="n">
        <v>0.397939814814815</v>
      </c>
      <c r="B815" s="14" t="n">
        <v>0.397939814814815</v>
      </c>
      <c r="C815" s="15" t="n">
        <f aca="false">B815+38247</f>
        <v>38247.3979398148</v>
      </c>
      <c r="D815" s="16" t="n">
        <v>322.7</v>
      </c>
    </row>
    <row r="816" customFormat="false" ht="13.5" hidden="false" customHeight="false" outlineLevel="0" collapsed="false">
      <c r="A816" s="13" t="n">
        <v>0.398634259259259</v>
      </c>
      <c r="B816" s="14" t="n">
        <v>0.398634259259259</v>
      </c>
      <c r="C816" s="15" t="n">
        <f aca="false">B816+38247</f>
        <v>38247.3986342593</v>
      </c>
      <c r="D816" s="16" t="n">
        <v>322.1</v>
      </c>
    </row>
    <row r="817" customFormat="false" ht="13.5" hidden="false" customHeight="false" outlineLevel="0" collapsed="false">
      <c r="A817" s="13" t="n">
        <v>0.399328703703704</v>
      </c>
      <c r="B817" s="14" t="n">
        <v>0.399328703703704</v>
      </c>
      <c r="C817" s="15" t="n">
        <f aca="false">B817+38247</f>
        <v>38247.3993287037</v>
      </c>
      <c r="D817" s="16" t="n">
        <v>321.5</v>
      </c>
    </row>
    <row r="818" customFormat="false" ht="13.5" hidden="false" customHeight="false" outlineLevel="0" collapsed="false">
      <c r="A818" s="13" t="n">
        <v>0.400023148148148</v>
      </c>
      <c r="B818" s="14" t="n">
        <v>0.400023148148148</v>
      </c>
      <c r="C818" s="15" t="n">
        <f aca="false">B818+38247</f>
        <v>38247.4000231482</v>
      </c>
      <c r="D818" s="16" t="n">
        <v>320.8</v>
      </c>
    </row>
    <row r="819" customFormat="false" ht="13.5" hidden="false" customHeight="false" outlineLevel="0" collapsed="false">
      <c r="A819" s="13" t="n">
        <v>0.400717592592593</v>
      </c>
      <c r="B819" s="14" t="n">
        <v>0.400717592592593</v>
      </c>
      <c r="C819" s="15" t="n">
        <f aca="false">B819+38247</f>
        <v>38247.4007175926</v>
      </c>
      <c r="D819" s="16" t="n">
        <v>320.3</v>
      </c>
    </row>
    <row r="820" customFormat="false" ht="13.5" hidden="false" customHeight="false" outlineLevel="0" collapsed="false">
      <c r="A820" s="13" t="n">
        <v>0.401412037037037</v>
      </c>
      <c r="B820" s="14" t="n">
        <v>0.401412037037037</v>
      </c>
      <c r="C820" s="15" t="n">
        <f aca="false">B820+38247</f>
        <v>38247.401412037</v>
      </c>
      <c r="D820" s="16" t="n">
        <v>319.6</v>
      </c>
    </row>
    <row r="821" customFormat="false" ht="13.5" hidden="false" customHeight="false" outlineLevel="0" collapsed="false">
      <c r="A821" s="13" t="n">
        <v>0.402106481481482</v>
      </c>
      <c r="B821" s="14" t="n">
        <v>0.402106481481482</v>
      </c>
      <c r="C821" s="15" t="n">
        <f aca="false">B821+38247</f>
        <v>38247.4021064815</v>
      </c>
      <c r="D821" s="16" t="n">
        <v>319</v>
      </c>
    </row>
    <row r="822" customFormat="false" ht="13.5" hidden="false" customHeight="false" outlineLevel="0" collapsed="false">
      <c r="A822" s="13" t="n">
        <v>0.402800925925926</v>
      </c>
      <c r="B822" s="14" t="n">
        <v>0.402800925925926</v>
      </c>
      <c r="C822" s="15" t="n">
        <f aca="false">B822+38247</f>
        <v>38247.4028009259</v>
      </c>
      <c r="D822" s="16" t="n">
        <v>318.4</v>
      </c>
    </row>
    <row r="823" customFormat="false" ht="13.5" hidden="false" customHeight="false" outlineLevel="0" collapsed="false">
      <c r="A823" s="13" t="n">
        <v>0.40349537037037</v>
      </c>
      <c r="B823" s="14" t="n">
        <v>0.40349537037037</v>
      </c>
      <c r="C823" s="15" t="n">
        <f aca="false">B823+38247</f>
        <v>38247.4034953704</v>
      </c>
      <c r="D823" s="16" t="n">
        <v>317.8</v>
      </c>
    </row>
    <row r="824" customFormat="false" ht="13.5" hidden="false" customHeight="false" outlineLevel="0" collapsed="false">
      <c r="A824" s="13" t="n">
        <v>0.404189814814815</v>
      </c>
      <c r="B824" s="14" t="n">
        <v>0.404189814814815</v>
      </c>
      <c r="C824" s="15" t="n">
        <f aca="false">B824+38247</f>
        <v>38247.4041898148</v>
      </c>
      <c r="D824" s="16" t="n">
        <v>317.2</v>
      </c>
    </row>
    <row r="825" customFormat="false" ht="13.5" hidden="false" customHeight="false" outlineLevel="0" collapsed="false">
      <c r="A825" s="13" t="n">
        <v>0.404884259259259</v>
      </c>
      <c r="B825" s="14" t="n">
        <v>0.404884259259259</v>
      </c>
      <c r="C825" s="15" t="n">
        <f aca="false">B825+38247</f>
        <v>38247.4048842593</v>
      </c>
      <c r="D825" s="16" t="n">
        <v>316.6</v>
      </c>
    </row>
    <row r="826" customFormat="false" ht="13.5" hidden="false" customHeight="false" outlineLevel="0" collapsed="false">
      <c r="A826" s="13" t="n">
        <v>0.405578703703704</v>
      </c>
      <c r="B826" s="14" t="n">
        <v>0.405578703703704</v>
      </c>
      <c r="C826" s="15" t="n">
        <f aca="false">B826+38247</f>
        <v>38247.4055787037</v>
      </c>
      <c r="D826" s="16" t="n">
        <v>316</v>
      </c>
    </row>
    <row r="827" customFormat="false" ht="13.5" hidden="false" customHeight="false" outlineLevel="0" collapsed="false">
      <c r="A827" s="13" t="n">
        <v>0.406273148148148</v>
      </c>
      <c r="B827" s="14" t="n">
        <v>0.406273148148148</v>
      </c>
      <c r="C827" s="15" t="n">
        <f aca="false">B827+38247</f>
        <v>38247.4062731481</v>
      </c>
      <c r="D827" s="16" t="n">
        <v>315.4</v>
      </c>
    </row>
    <row r="828" customFormat="false" ht="13.5" hidden="false" customHeight="false" outlineLevel="0" collapsed="false">
      <c r="A828" s="13" t="n">
        <v>0.406967592592593</v>
      </c>
      <c r="B828" s="14" t="n">
        <v>0.406967592592593</v>
      </c>
      <c r="C828" s="15" t="n">
        <f aca="false">B828+38247</f>
        <v>38247.4069675926</v>
      </c>
      <c r="D828" s="16" t="n">
        <v>314.7</v>
      </c>
    </row>
    <row r="829" customFormat="false" ht="13.5" hidden="false" customHeight="false" outlineLevel="0" collapsed="false">
      <c r="A829" s="13" t="n">
        <v>0.407662037037037</v>
      </c>
      <c r="B829" s="14" t="n">
        <v>0.407662037037037</v>
      </c>
      <c r="C829" s="15" t="n">
        <f aca="false">B829+38247</f>
        <v>38247.407662037</v>
      </c>
      <c r="D829" s="16" t="n">
        <v>314.2</v>
      </c>
    </row>
    <row r="830" customFormat="false" ht="13.5" hidden="false" customHeight="false" outlineLevel="0" collapsed="false">
      <c r="A830" s="13" t="n">
        <v>0.408356481481482</v>
      </c>
      <c r="B830" s="14" t="n">
        <v>0.408356481481482</v>
      </c>
      <c r="C830" s="15" t="n">
        <f aca="false">B830+38247</f>
        <v>38247.4083564815</v>
      </c>
      <c r="D830" s="16" t="n">
        <v>313.6</v>
      </c>
    </row>
    <row r="831" customFormat="false" ht="13.5" hidden="false" customHeight="false" outlineLevel="0" collapsed="false">
      <c r="A831" s="13" t="n">
        <v>0.409050925925926</v>
      </c>
      <c r="B831" s="14" t="n">
        <v>0.409050925925926</v>
      </c>
      <c r="C831" s="15" t="n">
        <f aca="false">B831+38247</f>
        <v>38247.4090509259</v>
      </c>
      <c r="D831" s="16" t="n">
        <v>312.8</v>
      </c>
    </row>
    <row r="832" customFormat="false" ht="13.5" hidden="false" customHeight="false" outlineLevel="0" collapsed="false">
      <c r="A832" s="13" t="n">
        <v>0.40974537037037</v>
      </c>
      <c r="B832" s="14" t="n">
        <v>0.40974537037037</v>
      </c>
      <c r="C832" s="15" t="n">
        <f aca="false">B832+38247</f>
        <v>38247.4097453704</v>
      </c>
      <c r="D832" s="16" t="n">
        <v>312.1</v>
      </c>
    </row>
    <row r="833" customFormat="false" ht="13.5" hidden="false" customHeight="false" outlineLevel="0" collapsed="false">
      <c r="A833" s="13" t="n">
        <v>0.410439814814815</v>
      </c>
      <c r="B833" s="14" t="n">
        <v>0.410439814814815</v>
      </c>
      <c r="C833" s="15" t="n">
        <f aca="false">B833+38247</f>
        <v>38247.4104398148</v>
      </c>
      <c r="D833" s="16" t="n">
        <v>311.3</v>
      </c>
    </row>
    <row r="834" customFormat="false" ht="13.5" hidden="false" customHeight="false" outlineLevel="0" collapsed="false">
      <c r="A834" s="13" t="n">
        <v>0.411134259259259</v>
      </c>
      <c r="B834" s="14" t="n">
        <v>0.411134259259259</v>
      </c>
      <c r="C834" s="15" t="n">
        <f aca="false">B834+38247</f>
        <v>38247.4111342593</v>
      </c>
      <c r="D834" s="16" t="n">
        <v>310.6</v>
      </c>
    </row>
    <row r="835" customFormat="false" ht="13.5" hidden="false" customHeight="false" outlineLevel="0" collapsed="false">
      <c r="A835" s="13" t="n">
        <v>0.411828703703704</v>
      </c>
      <c r="B835" s="14" t="n">
        <v>0.411828703703704</v>
      </c>
      <c r="C835" s="15" t="n">
        <f aca="false">B835+38247</f>
        <v>38247.4118287037</v>
      </c>
      <c r="D835" s="16" t="n">
        <v>309.9</v>
      </c>
    </row>
    <row r="836" customFormat="false" ht="13.5" hidden="false" customHeight="false" outlineLevel="0" collapsed="false">
      <c r="A836" s="13" t="n">
        <v>0.412523148148148</v>
      </c>
      <c r="B836" s="14" t="n">
        <v>0.412523148148148</v>
      </c>
      <c r="C836" s="15" t="n">
        <f aca="false">B836+38247</f>
        <v>38247.4125231481</v>
      </c>
      <c r="D836" s="16" t="n">
        <v>309.1</v>
      </c>
    </row>
    <row r="837" customFormat="false" ht="13.5" hidden="false" customHeight="false" outlineLevel="0" collapsed="false">
      <c r="A837" s="13" t="n">
        <v>0.413217592592593</v>
      </c>
      <c r="B837" s="14" t="n">
        <v>0.413217592592593</v>
      </c>
      <c r="C837" s="15" t="n">
        <f aca="false">B837+38247</f>
        <v>38247.4132175926</v>
      </c>
      <c r="D837" s="16" t="n">
        <v>308.4</v>
      </c>
    </row>
    <row r="838" customFormat="false" ht="13.5" hidden="false" customHeight="false" outlineLevel="0" collapsed="false">
      <c r="A838" s="13" t="n">
        <v>0.413912037037037</v>
      </c>
      <c r="B838" s="14" t="n">
        <v>0.413912037037037</v>
      </c>
      <c r="C838" s="15" t="n">
        <f aca="false">B838+38247</f>
        <v>38247.413912037</v>
      </c>
      <c r="D838" s="16" t="n">
        <v>307.7</v>
      </c>
    </row>
    <row r="839" customFormat="false" ht="13.5" hidden="false" customHeight="false" outlineLevel="0" collapsed="false">
      <c r="A839" s="13" t="n">
        <v>0.414606481481481</v>
      </c>
      <c r="B839" s="14" t="n">
        <v>0.414606481481481</v>
      </c>
      <c r="C839" s="15" t="n">
        <f aca="false">B839+38247</f>
        <v>38247.4146064815</v>
      </c>
      <c r="D839" s="16" t="n">
        <v>306.9</v>
      </c>
    </row>
    <row r="840" customFormat="false" ht="13.5" hidden="false" customHeight="false" outlineLevel="0" collapsed="false">
      <c r="A840" s="13" t="n">
        <v>0.415300925925926</v>
      </c>
      <c r="B840" s="14" t="n">
        <v>0.415300925925926</v>
      </c>
      <c r="C840" s="15" t="n">
        <f aca="false">B840+38247</f>
        <v>38247.4153009259</v>
      </c>
      <c r="D840" s="16" t="n">
        <v>306.2</v>
      </c>
    </row>
    <row r="841" customFormat="false" ht="13.5" hidden="false" customHeight="false" outlineLevel="0" collapsed="false">
      <c r="A841" s="13" t="n">
        <v>0.41599537037037</v>
      </c>
      <c r="B841" s="14" t="n">
        <v>0.41599537037037</v>
      </c>
      <c r="C841" s="15" t="n">
        <f aca="false">B841+38247</f>
        <v>38247.4159953704</v>
      </c>
      <c r="D841" s="16" t="n">
        <v>305.5</v>
      </c>
    </row>
    <row r="842" customFormat="false" ht="13.5" hidden="false" customHeight="false" outlineLevel="0" collapsed="false">
      <c r="A842" s="13" t="n">
        <v>0.416689814814815</v>
      </c>
      <c r="B842" s="14" t="n">
        <v>0.416689814814815</v>
      </c>
      <c r="C842" s="15" t="n">
        <f aca="false">B842+38247</f>
        <v>38247.4166898148</v>
      </c>
      <c r="D842" s="16" t="n">
        <v>304.8</v>
      </c>
    </row>
    <row r="843" customFormat="false" ht="13.5" hidden="false" customHeight="false" outlineLevel="0" collapsed="false">
      <c r="A843" s="13" t="n">
        <v>0.417384259259259</v>
      </c>
      <c r="B843" s="14" t="n">
        <v>0.417384259259259</v>
      </c>
      <c r="C843" s="15" t="n">
        <f aca="false">B843+38247</f>
        <v>38247.4173842593</v>
      </c>
      <c r="D843" s="16" t="n">
        <v>303.9</v>
      </c>
    </row>
    <row r="844" customFormat="false" ht="13.5" hidden="false" customHeight="false" outlineLevel="0" collapsed="false">
      <c r="A844" s="13" t="n">
        <v>0.418078703703704</v>
      </c>
      <c r="B844" s="14" t="n">
        <v>0.418078703703704</v>
      </c>
      <c r="C844" s="15" t="n">
        <f aca="false">B844+38247</f>
        <v>38247.4180787037</v>
      </c>
      <c r="D844" s="16" t="n">
        <v>303</v>
      </c>
    </row>
    <row r="845" customFormat="false" ht="13.5" hidden="false" customHeight="false" outlineLevel="0" collapsed="false">
      <c r="A845" s="13" t="n">
        <v>0.418773148148148</v>
      </c>
      <c r="B845" s="14" t="n">
        <v>0.418773148148148</v>
      </c>
      <c r="C845" s="15" t="n">
        <f aca="false">B845+38247</f>
        <v>38247.4187731482</v>
      </c>
      <c r="D845" s="16" t="n">
        <v>302</v>
      </c>
    </row>
    <row r="846" customFormat="false" ht="13.5" hidden="false" customHeight="false" outlineLevel="0" collapsed="false">
      <c r="A846" s="13" t="n">
        <v>0.419467592592593</v>
      </c>
      <c r="B846" s="14" t="n">
        <v>0.419467592592593</v>
      </c>
      <c r="C846" s="15" t="n">
        <f aca="false">B846+38247</f>
        <v>38247.4194675926</v>
      </c>
      <c r="D846" s="16" t="n">
        <v>301</v>
      </c>
    </row>
    <row r="847" customFormat="false" ht="13.5" hidden="false" customHeight="false" outlineLevel="0" collapsed="false">
      <c r="A847" s="13" t="n">
        <v>0.420162037037037</v>
      </c>
      <c r="B847" s="14" t="n">
        <v>0.420162037037037</v>
      </c>
      <c r="C847" s="15" t="n">
        <f aca="false">B847+38247</f>
        <v>38247.420162037</v>
      </c>
      <c r="D847" s="16" t="n">
        <v>300.1</v>
      </c>
    </row>
    <row r="848" customFormat="false" ht="13.5" hidden="false" customHeight="false" outlineLevel="0" collapsed="false">
      <c r="A848" s="13" t="n">
        <v>0.420856481481481</v>
      </c>
      <c r="B848" s="14" t="n">
        <v>0.420856481481481</v>
      </c>
      <c r="C848" s="15" t="n">
        <f aca="false">B848+38247</f>
        <v>38247.4208564815</v>
      </c>
      <c r="D848" s="16" t="n">
        <v>299.2</v>
      </c>
    </row>
    <row r="849" customFormat="false" ht="13.5" hidden="false" customHeight="false" outlineLevel="0" collapsed="false">
      <c r="A849" s="13" t="n">
        <v>0.421550925925926</v>
      </c>
      <c r="B849" s="14" t="n">
        <v>0.421550925925926</v>
      </c>
      <c r="C849" s="15" t="n">
        <f aca="false">B849+38247</f>
        <v>38247.4215509259</v>
      </c>
      <c r="D849" s="16" t="n">
        <v>298.3</v>
      </c>
    </row>
    <row r="850" customFormat="false" ht="13.5" hidden="false" customHeight="false" outlineLevel="0" collapsed="false">
      <c r="A850" s="13" t="n">
        <v>0.42224537037037</v>
      </c>
      <c r="B850" s="14" t="n">
        <v>0.42224537037037</v>
      </c>
      <c r="C850" s="15" t="n">
        <f aca="false">B850+38247</f>
        <v>38247.4222453704</v>
      </c>
      <c r="D850" s="16" t="n">
        <v>297.4</v>
      </c>
    </row>
    <row r="851" customFormat="false" ht="13.5" hidden="false" customHeight="false" outlineLevel="0" collapsed="false">
      <c r="A851" s="13" t="n">
        <v>0.422939814814815</v>
      </c>
      <c r="B851" s="14" t="n">
        <v>0.422939814814815</v>
      </c>
      <c r="C851" s="15" t="n">
        <f aca="false">B851+38247</f>
        <v>38247.4229398148</v>
      </c>
      <c r="D851" s="16" t="n">
        <v>296.5</v>
      </c>
    </row>
    <row r="852" customFormat="false" ht="13.5" hidden="false" customHeight="false" outlineLevel="0" collapsed="false">
      <c r="A852" s="13" t="n">
        <v>0.423634259259259</v>
      </c>
      <c r="B852" s="14" t="n">
        <v>0.423634259259259</v>
      </c>
      <c r="C852" s="15" t="n">
        <f aca="false">B852+38247</f>
        <v>38247.4236342593</v>
      </c>
      <c r="D852" s="16" t="n">
        <v>295.5</v>
      </c>
    </row>
    <row r="853" customFormat="false" ht="13.5" hidden="false" customHeight="false" outlineLevel="0" collapsed="false">
      <c r="A853" s="13" t="n">
        <v>0.424328703703704</v>
      </c>
      <c r="B853" s="14" t="n">
        <v>0.424328703703704</v>
      </c>
      <c r="C853" s="15" t="n">
        <f aca="false">B853+38247</f>
        <v>38247.4243287037</v>
      </c>
      <c r="D853" s="16" t="n">
        <v>294.6</v>
      </c>
    </row>
    <row r="854" customFormat="false" ht="13.5" hidden="false" customHeight="false" outlineLevel="0" collapsed="false">
      <c r="A854" s="13" t="n">
        <v>0.425023148148148</v>
      </c>
      <c r="B854" s="14" t="n">
        <v>0.425023148148148</v>
      </c>
      <c r="C854" s="15" t="n">
        <f aca="false">B854+38247</f>
        <v>38247.4250231482</v>
      </c>
      <c r="D854" s="16" t="n">
        <v>293.8</v>
      </c>
    </row>
    <row r="855" customFormat="false" ht="13.5" hidden="false" customHeight="false" outlineLevel="0" collapsed="false">
      <c r="A855" s="13" t="n">
        <v>0.425717592592593</v>
      </c>
      <c r="B855" s="14" t="n">
        <v>0.425717592592593</v>
      </c>
      <c r="C855" s="15" t="n">
        <f aca="false">B855+38247</f>
        <v>38247.4257175926</v>
      </c>
      <c r="D855" s="16" t="n">
        <v>292.8</v>
      </c>
    </row>
    <row r="856" customFormat="false" ht="13.5" hidden="false" customHeight="false" outlineLevel="0" collapsed="false">
      <c r="A856" s="13" t="n">
        <v>0.426412037037037</v>
      </c>
      <c r="B856" s="14" t="n">
        <v>0.426412037037037</v>
      </c>
      <c r="C856" s="15" t="n">
        <f aca="false">B856+38247</f>
        <v>38247.426412037</v>
      </c>
      <c r="D856" s="16" t="n">
        <v>291.9</v>
      </c>
    </row>
    <row r="857" customFormat="false" ht="13.5" hidden="false" customHeight="false" outlineLevel="0" collapsed="false">
      <c r="A857" s="13" t="n">
        <v>0.427106481481482</v>
      </c>
      <c r="B857" s="14" t="n">
        <v>0.427106481481482</v>
      </c>
      <c r="C857" s="15" t="n">
        <f aca="false">B857+38247</f>
        <v>38247.4271064815</v>
      </c>
      <c r="D857" s="16" t="n">
        <v>291</v>
      </c>
    </row>
    <row r="858" customFormat="false" ht="13.5" hidden="false" customHeight="false" outlineLevel="0" collapsed="false">
      <c r="A858" s="13" t="n">
        <v>0.427800925925926</v>
      </c>
      <c r="B858" s="14" t="n">
        <v>0.427800925925926</v>
      </c>
      <c r="C858" s="15" t="n">
        <f aca="false">B858+38247</f>
        <v>38247.4278009259</v>
      </c>
      <c r="D858" s="16" t="n">
        <v>290</v>
      </c>
    </row>
    <row r="859" customFormat="false" ht="13.5" hidden="false" customHeight="false" outlineLevel="0" collapsed="false">
      <c r="A859" s="13" t="n">
        <v>0.42849537037037</v>
      </c>
      <c r="B859" s="14" t="n">
        <v>0.42849537037037</v>
      </c>
      <c r="C859" s="15" t="n">
        <f aca="false">B859+38247</f>
        <v>38247.4284953704</v>
      </c>
      <c r="D859" s="16" t="n">
        <v>289.1</v>
      </c>
    </row>
    <row r="860" customFormat="false" ht="13.5" hidden="false" customHeight="false" outlineLevel="0" collapsed="false">
      <c r="A860" s="13" t="n">
        <v>0.429189814814815</v>
      </c>
      <c r="B860" s="14" t="n">
        <v>0.429189814814815</v>
      </c>
      <c r="C860" s="15" t="n">
        <f aca="false">B860+38247</f>
        <v>38247.4291898148</v>
      </c>
      <c r="D860" s="16" t="n">
        <v>288.2</v>
      </c>
    </row>
    <row r="861" customFormat="false" ht="13.5" hidden="false" customHeight="false" outlineLevel="0" collapsed="false">
      <c r="A861" s="13" t="n">
        <v>0.429884259259259</v>
      </c>
      <c r="B861" s="14" t="n">
        <v>0.429884259259259</v>
      </c>
      <c r="C861" s="15" t="n">
        <f aca="false">B861+38247</f>
        <v>38247.4298842593</v>
      </c>
      <c r="D861" s="16" t="n">
        <v>287.3</v>
      </c>
    </row>
    <row r="862" customFormat="false" ht="13.5" hidden="false" customHeight="false" outlineLevel="0" collapsed="false">
      <c r="A862" s="13" t="n">
        <v>0.430578703703704</v>
      </c>
      <c r="B862" s="14" t="n">
        <v>0.430578703703704</v>
      </c>
      <c r="C862" s="15" t="n">
        <f aca="false">B862+38247</f>
        <v>38247.4305787037</v>
      </c>
      <c r="D862" s="16" t="n">
        <v>286.4</v>
      </c>
    </row>
    <row r="863" customFormat="false" ht="13.5" hidden="false" customHeight="false" outlineLevel="0" collapsed="false">
      <c r="A863" s="13" t="n">
        <v>0.431273148148148</v>
      </c>
      <c r="B863" s="14" t="n">
        <v>0.431273148148148</v>
      </c>
      <c r="C863" s="15" t="n">
        <f aca="false">B863+38247</f>
        <v>38247.4312731482</v>
      </c>
      <c r="D863" s="16" t="n">
        <v>285.5</v>
      </c>
    </row>
    <row r="864" customFormat="false" ht="13.5" hidden="false" customHeight="false" outlineLevel="0" collapsed="false">
      <c r="A864" s="13" t="n">
        <v>0.431967592592593</v>
      </c>
      <c r="B864" s="14" t="n">
        <v>0.431967592592593</v>
      </c>
      <c r="C864" s="15" t="n">
        <f aca="false">B864+38247</f>
        <v>38247.4319675926</v>
      </c>
      <c r="D864" s="16" t="n">
        <v>284.6</v>
      </c>
    </row>
    <row r="865" customFormat="false" ht="13.5" hidden="false" customHeight="false" outlineLevel="0" collapsed="false">
      <c r="A865" s="13" t="n">
        <v>0.432662037037037</v>
      </c>
      <c r="B865" s="14" t="n">
        <v>0.432662037037037</v>
      </c>
      <c r="C865" s="15" t="n">
        <f aca="false">B865+38247</f>
        <v>38247.432662037</v>
      </c>
      <c r="D865" s="16" t="n">
        <v>283.7</v>
      </c>
    </row>
    <row r="866" customFormat="false" ht="13.5" hidden="false" customHeight="false" outlineLevel="0" collapsed="false">
      <c r="A866" s="13" t="n">
        <v>0.433356481481482</v>
      </c>
      <c r="B866" s="14" t="n">
        <v>0.433356481481482</v>
      </c>
      <c r="C866" s="15" t="n">
        <f aca="false">B866+38247</f>
        <v>38247.4333564815</v>
      </c>
      <c r="D866" s="16" t="n">
        <v>282.7</v>
      </c>
    </row>
    <row r="867" customFormat="false" ht="13.5" hidden="false" customHeight="false" outlineLevel="0" collapsed="false">
      <c r="A867" s="13" t="n">
        <v>0.434050925925926</v>
      </c>
      <c r="B867" s="14" t="n">
        <v>0.434050925925926</v>
      </c>
      <c r="C867" s="15" t="n">
        <f aca="false">B867+38247</f>
        <v>38247.4340509259</v>
      </c>
      <c r="D867" s="16" t="n">
        <v>281.8</v>
      </c>
    </row>
    <row r="868" customFormat="false" ht="13.5" hidden="false" customHeight="false" outlineLevel="0" collapsed="false">
      <c r="A868" s="13" t="n">
        <v>0.43474537037037</v>
      </c>
      <c r="B868" s="14" t="n">
        <v>0.43474537037037</v>
      </c>
      <c r="C868" s="15" t="n">
        <f aca="false">B868+38247</f>
        <v>38247.4347453704</v>
      </c>
      <c r="D868" s="16" t="n">
        <v>280.9</v>
      </c>
    </row>
    <row r="869" customFormat="false" ht="13.5" hidden="false" customHeight="false" outlineLevel="0" collapsed="false">
      <c r="A869" s="13" t="n">
        <v>0.435439814814815</v>
      </c>
      <c r="B869" s="14" t="n">
        <v>0.435439814814815</v>
      </c>
      <c r="C869" s="15" t="n">
        <f aca="false">B869+38247</f>
        <v>38247.4354398148</v>
      </c>
      <c r="D869" s="16" t="n">
        <v>279.9</v>
      </c>
    </row>
    <row r="870" customFormat="false" ht="13.5" hidden="false" customHeight="false" outlineLevel="0" collapsed="false">
      <c r="A870" s="13" t="n">
        <v>0.436134259259259</v>
      </c>
      <c r="B870" s="14" t="n">
        <v>0.436134259259259</v>
      </c>
      <c r="C870" s="15" t="n">
        <f aca="false">B870+38247</f>
        <v>38247.4361342593</v>
      </c>
      <c r="D870" s="16" t="n">
        <v>278.9</v>
      </c>
    </row>
    <row r="871" customFormat="false" ht="13.5" hidden="false" customHeight="false" outlineLevel="0" collapsed="false">
      <c r="A871" s="13" t="n">
        <v>0.436828703703704</v>
      </c>
      <c r="B871" s="14" t="n">
        <v>0.436828703703704</v>
      </c>
      <c r="C871" s="15" t="n">
        <f aca="false">B871+38247</f>
        <v>38247.4368287037</v>
      </c>
      <c r="D871" s="16" t="n">
        <v>278.1</v>
      </c>
    </row>
    <row r="872" customFormat="false" ht="13.5" hidden="false" customHeight="false" outlineLevel="0" collapsed="false">
      <c r="A872" s="13" t="n">
        <v>0.437523148148148</v>
      </c>
      <c r="B872" s="14" t="n">
        <v>0.437523148148148</v>
      </c>
      <c r="C872" s="15" t="n">
        <f aca="false">B872+38247</f>
        <v>38247.4375231481</v>
      </c>
      <c r="D872" s="16" t="n">
        <v>277.2</v>
      </c>
    </row>
    <row r="873" customFormat="false" ht="13.5" hidden="false" customHeight="false" outlineLevel="0" collapsed="false">
      <c r="A873" s="13" t="n">
        <v>0.438217592592593</v>
      </c>
      <c r="B873" s="14" t="n">
        <v>0.438217592592593</v>
      </c>
      <c r="C873" s="15" t="n">
        <f aca="false">B873+38247</f>
        <v>38247.4382175926</v>
      </c>
      <c r="D873" s="16" t="n">
        <v>276.3</v>
      </c>
    </row>
    <row r="874" customFormat="false" ht="13.5" hidden="false" customHeight="false" outlineLevel="0" collapsed="false">
      <c r="A874" s="13" t="n">
        <v>0.438912037037037</v>
      </c>
      <c r="B874" s="14" t="n">
        <v>0.438912037037037</v>
      </c>
      <c r="C874" s="15" t="n">
        <f aca="false">B874+38247</f>
        <v>38247.438912037</v>
      </c>
      <c r="D874" s="16" t="n">
        <v>275.4</v>
      </c>
    </row>
    <row r="875" customFormat="false" ht="13.5" hidden="false" customHeight="false" outlineLevel="0" collapsed="false">
      <c r="A875" s="13" t="n">
        <v>0.439606481481482</v>
      </c>
      <c r="B875" s="14" t="n">
        <v>0.439606481481482</v>
      </c>
      <c r="C875" s="15" t="n">
        <f aca="false">B875+38247</f>
        <v>38247.4396064815</v>
      </c>
      <c r="D875" s="16" t="n">
        <v>274.4</v>
      </c>
    </row>
    <row r="876" customFormat="false" ht="13.5" hidden="false" customHeight="false" outlineLevel="0" collapsed="false">
      <c r="A876" s="13" t="n">
        <v>0.440300925925926</v>
      </c>
      <c r="B876" s="14" t="n">
        <v>0.440300925925926</v>
      </c>
      <c r="C876" s="15" t="n">
        <f aca="false">B876+38247</f>
        <v>38247.4403009259</v>
      </c>
      <c r="D876" s="16" t="n">
        <v>273.5</v>
      </c>
    </row>
    <row r="877" customFormat="false" ht="13.5" hidden="false" customHeight="false" outlineLevel="0" collapsed="false">
      <c r="A877" s="13" t="n">
        <v>0.44099537037037</v>
      </c>
      <c r="B877" s="14" t="n">
        <v>0.44099537037037</v>
      </c>
      <c r="C877" s="15" t="n">
        <f aca="false">B877+38247</f>
        <v>38247.4409953704</v>
      </c>
      <c r="D877" s="16" t="n">
        <v>272.4</v>
      </c>
    </row>
    <row r="878" customFormat="false" ht="13.5" hidden="false" customHeight="false" outlineLevel="0" collapsed="false">
      <c r="A878" s="13" t="n">
        <v>0.441689814814815</v>
      </c>
      <c r="B878" s="14" t="n">
        <v>0.441689814814815</v>
      </c>
      <c r="C878" s="15" t="n">
        <f aca="false">B878+38247</f>
        <v>38247.4416898148</v>
      </c>
      <c r="D878" s="16" t="n">
        <v>271.7</v>
      </c>
    </row>
    <row r="879" customFormat="false" ht="13.5" hidden="false" customHeight="false" outlineLevel="0" collapsed="false">
      <c r="A879" s="13" t="n">
        <v>0.442384259259259</v>
      </c>
      <c r="B879" s="14" t="n">
        <v>0.442384259259259</v>
      </c>
      <c r="C879" s="15" t="n">
        <f aca="false">B879+38247</f>
        <v>38247.4423842593</v>
      </c>
      <c r="D879" s="16" t="n">
        <v>270.8</v>
      </c>
    </row>
    <row r="880" customFormat="false" ht="13.5" hidden="false" customHeight="false" outlineLevel="0" collapsed="false">
      <c r="A880" s="13" t="n">
        <v>0.443078703703704</v>
      </c>
      <c r="B880" s="14" t="n">
        <v>0.443078703703704</v>
      </c>
      <c r="C880" s="15" t="n">
        <f aca="false">B880+38247</f>
        <v>38247.4430787037</v>
      </c>
      <c r="D880" s="16" t="n">
        <v>269.8</v>
      </c>
    </row>
    <row r="881" customFormat="false" ht="13.5" hidden="false" customHeight="false" outlineLevel="0" collapsed="false">
      <c r="A881" s="13" t="n">
        <v>0.443773148148148</v>
      </c>
      <c r="B881" s="14" t="n">
        <v>0.443773148148148</v>
      </c>
      <c r="C881" s="15" t="n">
        <f aca="false">B881+38247</f>
        <v>38247.4437731481</v>
      </c>
      <c r="D881" s="16" t="n">
        <v>268.9</v>
      </c>
    </row>
    <row r="882" customFormat="false" ht="13.5" hidden="false" customHeight="false" outlineLevel="0" collapsed="false">
      <c r="A882" s="13" t="n">
        <v>0.444467592592593</v>
      </c>
      <c r="B882" s="14" t="n">
        <v>0.444467592592593</v>
      </c>
      <c r="C882" s="15" t="n">
        <f aca="false">B882+38247</f>
        <v>38247.4444675926</v>
      </c>
      <c r="D882" s="16" t="n">
        <v>268.2</v>
      </c>
    </row>
    <row r="883" customFormat="false" ht="13.5" hidden="false" customHeight="false" outlineLevel="0" collapsed="false">
      <c r="A883" s="13" t="n">
        <v>0.445162037037037</v>
      </c>
      <c r="B883" s="14" t="n">
        <v>0.445162037037037</v>
      </c>
      <c r="C883" s="15" t="n">
        <f aca="false">B883+38247</f>
        <v>38247.445162037</v>
      </c>
      <c r="D883" s="16" t="n">
        <v>267.5</v>
      </c>
    </row>
    <row r="884" customFormat="false" ht="13.5" hidden="false" customHeight="false" outlineLevel="0" collapsed="false">
      <c r="A884" s="13" t="n">
        <v>0.445856481481481</v>
      </c>
      <c r="B884" s="14" t="n">
        <v>0.445856481481481</v>
      </c>
      <c r="C884" s="15" t="n">
        <f aca="false">B884+38247</f>
        <v>38247.4458564815</v>
      </c>
      <c r="D884" s="16" t="n">
        <v>266.8</v>
      </c>
    </row>
    <row r="885" customFormat="false" ht="13.5" hidden="false" customHeight="false" outlineLevel="0" collapsed="false">
      <c r="A885" s="13" t="n">
        <v>0.446550925925926</v>
      </c>
      <c r="B885" s="14" t="n">
        <v>0.446550925925926</v>
      </c>
      <c r="C885" s="15" t="n">
        <f aca="false">B885+38247</f>
        <v>38247.4465509259</v>
      </c>
      <c r="D885" s="16" t="n">
        <v>266.1</v>
      </c>
    </row>
    <row r="886" customFormat="false" ht="13.5" hidden="false" customHeight="false" outlineLevel="0" collapsed="false">
      <c r="A886" s="13" t="n">
        <v>0.44724537037037</v>
      </c>
      <c r="B886" s="14" t="n">
        <v>0.44724537037037</v>
      </c>
      <c r="C886" s="15" t="n">
        <f aca="false">B886+38247</f>
        <v>38247.4472453704</v>
      </c>
      <c r="D886" s="16" t="n">
        <v>265.5</v>
      </c>
    </row>
    <row r="887" customFormat="false" ht="13.5" hidden="false" customHeight="false" outlineLevel="0" collapsed="false">
      <c r="A887" s="13" t="n">
        <v>0.447939814814815</v>
      </c>
      <c r="B887" s="14" t="n">
        <v>0.447939814814815</v>
      </c>
      <c r="C887" s="15" t="n">
        <f aca="false">B887+38247</f>
        <v>38247.4479398148</v>
      </c>
      <c r="D887" s="16" t="n">
        <v>264.8</v>
      </c>
    </row>
    <row r="888" customFormat="false" ht="13.5" hidden="false" customHeight="false" outlineLevel="0" collapsed="false">
      <c r="A888" s="13" t="n">
        <v>0.448634259259259</v>
      </c>
      <c r="B888" s="14" t="n">
        <v>0.448634259259259</v>
      </c>
      <c r="C888" s="15" t="n">
        <f aca="false">B888+38247</f>
        <v>38247.4486342593</v>
      </c>
      <c r="D888" s="16" t="n">
        <v>264.1</v>
      </c>
    </row>
    <row r="889" customFormat="false" ht="13.5" hidden="false" customHeight="false" outlineLevel="0" collapsed="false">
      <c r="A889" s="13" t="n">
        <v>0.449328703703704</v>
      </c>
      <c r="B889" s="14" t="n">
        <v>0.449328703703704</v>
      </c>
      <c r="C889" s="15" t="n">
        <f aca="false">B889+38247</f>
        <v>38247.4493287037</v>
      </c>
      <c r="D889" s="16" t="n">
        <v>263.5</v>
      </c>
    </row>
    <row r="890" customFormat="false" ht="13.5" hidden="false" customHeight="false" outlineLevel="0" collapsed="false">
      <c r="A890" s="13" t="n">
        <v>0.450023148148148</v>
      </c>
      <c r="B890" s="14" t="n">
        <v>0.450023148148148</v>
      </c>
      <c r="C890" s="15" t="n">
        <f aca="false">B890+38247</f>
        <v>38247.4500231482</v>
      </c>
      <c r="D890" s="16" t="n">
        <v>262.8</v>
      </c>
    </row>
    <row r="891" customFormat="false" ht="13.5" hidden="false" customHeight="false" outlineLevel="0" collapsed="false">
      <c r="A891" s="13" t="n">
        <v>0.450717592592593</v>
      </c>
      <c r="B891" s="14" t="n">
        <v>0.450717592592593</v>
      </c>
      <c r="C891" s="15" t="n">
        <f aca="false">B891+38247</f>
        <v>38247.4507175926</v>
      </c>
      <c r="D891" s="16" t="n">
        <v>262.2</v>
      </c>
    </row>
    <row r="892" customFormat="false" ht="13.5" hidden="false" customHeight="false" outlineLevel="0" collapsed="false">
      <c r="A892" s="13" t="n">
        <v>0.451412037037037</v>
      </c>
      <c r="B892" s="14" t="n">
        <v>0.451412037037037</v>
      </c>
      <c r="C892" s="15" t="n">
        <f aca="false">B892+38247</f>
        <v>38247.451412037</v>
      </c>
      <c r="D892" s="16" t="n">
        <v>261.5</v>
      </c>
    </row>
    <row r="893" customFormat="false" ht="13.5" hidden="false" customHeight="false" outlineLevel="0" collapsed="false">
      <c r="A893" s="13" t="n">
        <v>0.452106481481481</v>
      </c>
      <c r="B893" s="14" t="n">
        <v>0.452106481481481</v>
      </c>
      <c r="C893" s="15" t="n">
        <f aca="false">B893+38247</f>
        <v>38247.4521064815</v>
      </c>
      <c r="D893" s="16" t="n">
        <v>261</v>
      </c>
    </row>
    <row r="894" customFormat="false" ht="13.5" hidden="false" customHeight="false" outlineLevel="0" collapsed="false">
      <c r="A894" s="13" t="n">
        <v>0.452800925925926</v>
      </c>
      <c r="B894" s="14" t="n">
        <v>0.452800925925926</v>
      </c>
      <c r="C894" s="15" t="n">
        <f aca="false">B894+38247</f>
        <v>38247.4528009259</v>
      </c>
      <c r="D894" s="16" t="n">
        <v>260.5</v>
      </c>
    </row>
    <row r="895" customFormat="false" ht="13.5" hidden="false" customHeight="false" outlineLevel="0" collapsed="false">
      <c r="A895" s="13" t="n">
        <v>0.45349537037037</v>
      </c>
      <c r="B895" s="14" t="n">
        <v>0.45349537037037</v>
      </c>
      <c r="C895" s="15" t="n">
        <f aca="false">B895+38247</f>
        <v>38247.4534953704</v>
      </c>
      <c r="D895" s="16" t="n">
        <v>260</v>
      </c>
    </row>
    <row r="896" customFormat="false" ht="13.5" hidden="false" customHeight="false" outlineLevel="0" collapsed="false">
      <c r="A896" s="13" t="n">
        <v>0.454189814814815</v>
      </c>
      <c r="B896" s="14" t="n">
        <v>0.454189814814815</v>
      </c>
      <c r="C896" s="15" t="n">
        <f aca="false">B896+38247</f>
        <v>38247.4541898148</v>
      </c>
      <c r="D896" s="16" t="n">
        <v>259.5</v>
      </c>
    </row>
    <row r="897" customFormat="false" ht="13.5" hidden="false" customHeight="false" outlineLevel="0" collapsed="false">
      <c r="A897" s="13" t="n">
        <v>0.454884259259259</v>
      </c>
      <c r="B897" s="14" t="n">
        <v>0.454884259259259</v>
      </c>
      <c r="C897" s="15" t="n">
        <f aca="false">B897+38247</f>
        <v>38247.4548842593</v>
      </c>
      <c r="D897" s="16" t="n">
        <v>259.1</v>
      </c>
    </row>
    <row r="898" customFormat="false" ht="13.5" hidden="false" customHeight="false" outlineLevel="0" collapsed="false">
      <c r="A898" s="13" t="n">
        <v>0.455578703703704</v>
      </c>
      <c r="B898" s="14" t="n">
        <v>0.455578703703704</v>
      </c>
      <c r="C898" s="15" t="n">
        <f aca="false">B898+38247</f>
        <v>38247.4555787037</v>
      </c>
      <c r="D898" s="16" t="n">
        <v>258.6</v>
      </c>
    </row>
    <row r="899" customFormat="false" ht="13.5" hidden="false" customHeight="false" outlineLevel="0" collapsed="false">
      <c r="A899" s="13" t="n">
        <v>0.456273148148148</v>
      </c>
      <c r="B899" s="14" t="n">
        <v>0.456273148148148</v>
      </c>
      <c r="C899" s="15" t="n">
        <f aca="false">B899+38247</f>
        <v>38247.4562731482</v>
      </c>
      <c r="D899" s="16" t="n">
        <v>258.1</v>
      </c>
    </row>
    <row r="900" customFormat="false" ht="13.5" hidden="false" customHeight="false" outlineLevel="0" collapsed="false">
      <c r="A900" s="13" t="n">
        <v>0.456967592592593</v>
      </c>
      <c r="B900" s="14" t="n">
        <v>0.456967592592593</v>
      </c>
      <c r="C900" s="15" t="n">
        <f aca="false">B900+38247</f>
        <v>38247.4569675926</v>
      </c>
      <c r="D900" s="16" t="n">
        <v>257.5</v>
      </c>
    </row>
    <row r="901" customFormat="false" ht="13.5" hidden="false" customHeight="false" outlineLevel="0" collapsed="false">
      <c r="A901" s="13" t="n">
        <v>0.457662037037037</v>
      </c>
      <c r="B901" s="14" t="n">
        <v>0.457662037037037</v>
      </c>
      <c r="C901" s="15" t="n">
        <f aca="false">B901+38247</f>
        <v>38247.457662037</v>
      </c>
      <c r="D901" s="16" t="n">
        <v>257.1</v>
      </c>
    </row>
    <row r="902" customFormat="false" ht="13.5" hidden="false" customHeight="false" outlineLevel="0" collapsed="false">
      <c r="A902" s="13" t="n">
        <v>0.458356481481482</v>
      </c>
      <c r="B902" s="14" t="n">
        <v>0.458356481481482</v>
      </c>
      <c r="C902" s="15" t="n">
        <f aca="false">B902+38247</f>
        <v>38247.4583564815</v>
      </c>
      <c r="D902" s="16" t="n">
        <v>256.5</v>
      </c>
    </row>
    <row r="903" customFormat="false" ht="13.5" hidden="false" customHeight="false" outlineLevel="0" collapsed="false">
      <c r="A903" s="13" t="n">
        <v>0.459050925925926</v>
      </c>
      <c r="B903" s="14" t="n">
        <v>0.459050925925926</v>
      </c>
      <c r="C903" s="15" t="n">
        <f aca="false">B903+38247</f>
        <v>38247.4590509259</v>
      </c>
      <c r="D903" s="16" t="n">
        <v>256</v>
      </c>
    </row>
    <row r="904" customFormat="false" ht="13.5" hidden="false" customHeight="false" outlineLevel="0" collapsed="false">
      <c r="A904" s="13" t="n">
        <v>0.45974537037037</v>
      </c>
      <c r="B904" s="14" t="n">
        <v>0.45974537037037</v>
      </c>
      <c r="C904" s="15" t="n">
        <f aca="false">B904+38247</f>
        <v>38247.4597453704</v>
      </c>
      <c r="D904" s="16" t="n">
        <v>255.5</v>
      </c>
    </row>
    <row r="905" customFormat="false" ht="13.5" hidden="false" customHeight="false" outlineLevel="0" collapsed="false">
      <c r="A905" s="13" t="n">
        <v>0.460439814814815</v>
      </c>
      <c r="B905" s="14" t="n">
        <v>0.460439814814815</v>
      </c>
      <c r="C905" s="15" t="n">
        <f aca="false">B905+38247</f>
        <v>38247.4604398148</v>
      </c>
      <c r="D905" s="16" t="n">
        <v>254.9</v>
      </c>
    </row>
    <row r="906" customFormat="false" ht="13.5" hidden="false" customHeight="false" outlineLevel="0" collapsed="false">
      <c r="A906" s="13" t="n">
        <v>0.461134259259259</v>
      </c>
      <c r="B906" s="14" t="n">
        <v>0.461134259259259</v>
      </c>
      <c r="C906" s="15" t="n">
        <f aca="false">B906+38247</f>
        <v>38247.4611342593</v>
      </c>
      <c r="D906" s="16" t="n">
        <v>254.4</v>
      </c>
    </row>
    <row r="907" customFormat="false" ht="13.5" hidden="false" customHeight="false" outlineLevel="0" collapsed="false">
      <c r="A907" s="13" t="n">
        <v>0.461828703703704</v>
      </c>
      <c r="B907" s="14" t="n">
        <v>0.461828703703704</v>
      </c>
      <c r="C907" s="15" t="n">
        <f aca="false">B907+38247</f>
        <v>38247.4618287037</v>
      </c>
      <c r="D907" s="16" t="n">
        <v>254</v>
      </c>
    </row>
    <row r="908" customFormat="false" ht="13.5" hidden="false" customHeight="false" outlineLevel="0" collapsed="false">
      <c r="A908" s="13" t="n">
        <v>0.462523148148148</v>
      </c>
      <c r="B908" s="14" t="n">
        <v>0.462523148148148</v>
      </c>
      <c r="C908" s="15" t="n">
        <f aca="false">B908+38247</f>
        <v>38247.4625231482</v>
      </c>
      <c r="D908" s="16" t="n">
        <v>253.4</v>
      </c>
    </row>
    <row r="909" customFormat="false" ht="13.5" hidden="false" customHeight="false" outlineLevel="0" collapsed="false">
      <c r="A909" s="13" t="n">
        <v>0.463217592592593</v>
      </c>
      <c r="B909" s="14" t="n">
        <v>0.463217592592593</v>
      </c>
      <c r="C909" s="15" t="n">
        <f aca="false">B909+38247</f>
        <v>38247.4632175926</v>
      </c>
      <c r="D909" s="16" t="n">
        <v>253</v>
      </c>
    </row>
    <row r="910" customFormat="false" ht="13.5" hidden="false" customHeight="false" outlineLevel="0" collapsed="false">
      <c r="A910" s="13" t="n">
        <v>0.463912037037037</v>
      </c>
      <c r="B910" s="14" t="n">
        <v>0.463912037037037</v>
      </c>
      <c r="C910" s="15" t="n">
        <f aca="false">B910+38247</f>
        <v>38247.463912037</v>
      </c>
      <c r="D910" s="16" t="n">
        <v>252.5</v>
      </c>
    </row>
    <row r="911" customFormat="false" ht="13.5" hidden="false" customHeight="false" outlineLevel="0" collapsed="false">
      <c r="A911" s="13" t="n">
        <v>0.464606481481482</v>
      </c>
      <c r="B911" s="14" t="n">
        <v>0.464606481481482</v>
      </c>
      <c r="C911" s="15" t="n">
        <f aca="false">B911+38247</f>
        <v>38247.4646064815</v>
      </c>
      <c r="D911" s="16" t="n">
        <v>252</v>
      </c>
    </row>
    <row r="912" customFormat="false" ht="13.5" hidden="false" customHeight="false" outlineLevel="0" collapsed="false">
      <c r="A912" s="13" t="n">
        <v>0.465300925925926</v>
      </c>
      <c r="B912" s="14" t="n">
        <v>0.465300925925926</v>
      </c>
      <c r="C912" s="15" t="n">
        <f aca="false">B912+38247</f>
        <v>38247.4653009259</v>
      </c>
      <c r="D912" s="16" t="n">
        <v>251.5</v>
      </c>
    </row>
    <row r="913" customFormat="false" ht="13.5" hidden="false" customHeight="false" outlineLevel="0" collapsed="false">
      <c r="A913" s="13" t="n">
        <v>0.46599537037037</v>
      </c>
      <c r="B913" s="14" t="n">
        <v>0.46599537037037</v>
      </c>
      <c r="C913" s="15" t="n">
        <f aca="false">B913+38247</f>
        <v>38247.4659953704</v>
      </c>
      <c r="D913" s="16" t="n">
        <v>251.1</v>
      </c>
    </row>
    <row r="914" customFormat="false" ht="13.5" hidden="false" customHeight="false" outlineLevel="0" collapsed="false">
      <c r="A914" s="13" t="n">
        <v>0.466689814814815</v>
      </c>
      <c r="B914" s="14" t="n">
        <v>0.466689814814815</v>
      </c>
      <c r="C914" s="15" t="n">
        <f aca="false">B914+38247</f>
        <v>38247.4666898148</v>
      </c>
      <c r="D914" s="16" t="n">
        <v>250.5</v>
      </c>
    </row>
    <row r="915" customFormat="false" ht="13.5" hidden="false" customHeight="false" outlineLevel="0" collapsed="false">
      <c r="A915" s="13" t="n">
        <v>0.467384259259259</v>
      </c>
      <c r="B915" s="14" t="n">
        <v>0.467384259259259</v>
      </c>
      <c r="C915" s="15" t="n">
        <f aca="false">B915+38247</f>
        <v>38247.4673842593</v>
      </c>
      <c r="D915" s="16" t="n">
        <v>250</v>
      </c>
    </row>
    <row r="916" customFormat="false" ht="13.5" hidden="false" customHeight="false" outlineLevel="0" collapsed="false">
      <c r="A916" s="13" t="n">
        <v>0.468078703703704</v>
      </c>
      <c r="B916" s="14" t="n">
        <v>0.468078703703704</v>
      </c>
      <c r="C916" s="15" t="n">
        <f aca="false">B916+38247</f>
        <v>38247.4680787037</v>
      </c>
      <c r="D916" s="16" t="n">
        <v>249.5</v>
      </c>
    </row>
    <row r="917" customFormat="false" ht="13.5" hidden="false" customHeight="false" outlineLevel="0" collapsed="false">
      <c r="A917" s="13" t="n">
        <v>0.468773148148148</v>
      </c>
      <c r="B917" s="14" t="n">
        <v>0.468773148148148</v>
      </c>
      <c r="C917" s="15" t="n">
        <f aca="false">B917+38247</f>
        <v>38247.4687731481</v>
      </c>
      <c r="D917" s="16" t="n">
        <v>249.1</v>
      </c>
    </row>
    <row r="918" customFormat="false" ht="13.5" hidden="false" customHeight="false" outlineLevel="0" collapsed="false">
      <c r="A918" s="13" t="n">
        <v>0.469467592592593</v>
      </c>
      <c r="B918" s="14" t="n">
        <v>0.469467592592593</v>
      </c>
      <c r="C918" s="15" t="n">
        <f aca="false">B918+38247</f>
        <v>38247.4694675926</v>
      </c>
      <c r="D918" s="16" t="n">
        <v>248.7</v>
      </c>
    </row>
    <row r="919" customFormat="false" ht="13.5" hidden="false" customHeight="false" outlineLevel="0" collapsed="false">
      <c r="A919" s="13" t="n">
        <v>0.470162037037037</v>
      </c>
      <c r="B919" s="14" t="n">
        <v>0.470162037037037</v>
      </c>
      <c r="C919" s="15" t="n">
        <f aca="false">B919+38247</f>
        <v>38247.470162037</v>
      </c>
      <c r="D919" s="16" t="n">
        <v>248.1</v>
      </c>
    </row>
    <row r="920" customFormat="false" ht="13.5" hidden="false" customHeight="false" outlineLevel="0" collapsed="false">
      <c r="A920" s="13" t="n">
        <v>0.470856481481482</v>
      </c>
      <c r="B920" s="14" t="n">
        <v>0.470856481481482</v>
      </c>
      <c r="C920" s="15" t="n">
        <f aca="false">B920+38247</f>
        <v>38247.4708564815</v>
      </c>
      <c r="D920" s="16" t="n">
        <v>247.6</v>
      </c>
    </row>
    <row r="921" customFormat="false" ht="13.5" hidden="false" customHeight="false" outlineLevel="0" collapsed="false">
      <c r="A921" s="13" t="n">
        <v>0.471550925925926</v>
      </c>
      <c r="B921" s="14" t="n">
        <v>0.471550925925926</v>
      </c>
      <c r="C921" s="15" t="n">
        <f aca="false">B921+38247</f>
        <v>38247.4715509259</v>
      </c>
      <c r="D921" s="16" t="n">
        <v>247</v>
      </c>
    </row>
    <row r="922" customFormat="false" ht="13.5" hidden="false" customHeight="false" outlineLevel="0" collapsed="false">
      <c r="A922" s="13" t="n">
        <v>0.47224537037037</v>
      </c>
      <c r="B922" s="14" t="n">
        <v>0.47224537037037</v>
      </c>
      <c r="C922" s="15" t="n">
        <f aca="false">B922+38247</f>
        <v>38247.4722453704</v>
      </c>
      <c r="D922" s="16" t="n">
        <v>246.4</v>
      </c>
    </row>
    <row r="923" customFormat="false" ht="13.5" hidden="false" customHeight="false" outlineLevel="0" collapsed="false">
      <c r="A923" s="13" t="n">
        <v>0.472939814814815</v>
      </c>
      <c r="B923" s="14" t="n">
        <v>0.472939814814815</v>
      </c>
      <c r="C923" s="15" t="n">
        <f aca="false">B923+38247</f>
        <v>38247.4729398148</v>
      </c>
      <c r="D923" s="16" t="n">
        <v>246.2</v>
      </c>
    </row>
    <row r="924" customFormat="false" ht="13.5" hidden="false" customHeight="false" outlineLevel="0" collapsed="false">
      <c r="A924" s="13" t="n">
        <v>0.473634259259259</v>
      </c>
      <c r="B924" s="14" t="n">
        <v>0.473634259259259</v>
      </c>
      <c r="C924" s="15" t="n">
        <f aca="false">B924+38247</f>
        <v>38247.4736342593</v>
      </c>
      <c r="D924" s="16" t="n">
        <v>245.5</v>
      </c>
    </row>
    <row r="925" customFormat="false" ht="13.5" hidden="false" customHeight="false" outlineLevel="0" collapsed="false">
      <c r="A925" s="13" t="n">
        <v>0.474328703703704</v>
      </c>
      <c r="B925" s="14" t="n">
        <v>0.474328703703704</v>
      </c>
      <c r="C925" s="15" t="n">
        <f aca="false">B925+38247</f>
        <v>38247.4743287037</v>
      </c>
      <c r="D925" s="16" t="n">
        <v>245</v>
      </c>
    </row>
    <row r="926" customFormat="false" ht="13.5" hidden="false" customHeight="false" outlineLevel="0" collapsed="false">
      <c r="A926" s="13" t="n">
        <v>0.475023148148148</v>
      </c>
      <c r="B926" s="14" t="n">
        <v>0.475023148148148</v>
      </c>
      <c r="C926" s="15" t="n">
        <f aca="false">B926+38247</f>
        <v>38247.4750231481</v>
      </c>
      <c r="D926" s="16" t="n">
        <v>244.5</v>
      </c>
    </row>
    <row r="927" customFormat="false" ht="13.5" hidden="false" customHeight="false" outlineLevel="0" collapsed="false">
      <c r="A927" s="13" t="n">
        <v>0.475717592592593</v>
      </c>
      <c r="B927" s="14" t="n">
        <v>0.475717592592593</v>
      </c>
      <c r="C927" s="15" t="n">
        <f aca="false">B927+38247</f>
        <v>38247.4757175926</v>
      </c>
      <c r="D927" s="16" t="n">
        <v>243.9</v>
      </c>
    </row>
    <row r="928" customFormat="false" ht="13.5" hidden="false" customHeight="false" outlineLevel="0" collapsed="false">
      <c r="A928" s="13" t="n">
        <v>0.476412037037037</v>
      </c>
      <c r="B928" s="14" t="n">
        <v>0.476412037037037</v>
      </c>
      <c r="C928" s="15" t="n">
        <f aca="false">B928+38247</f>
        <v>38247.476412037</v>
      </c>
      <c r="D928" s="16" t="n">
        <v>243.5</v>
      </c>
    </row>
    <row r="929" customFormat="false" ht="13.5" hidden="false" customHeight="false" outlineLevel="0" collapsed="false">
      <c r="A929" s="13" t="n">
        <v>0.477106481481481</v>
      </c>
      <c r="B929" s="14" t="n">
        <v>0.477106481481481</v>
      </c>
      <c r="C929" s="15" t="n">
        <f aca="false">B929+38247</f>
        <v>38247.4771064815</v>
      </c>
      <c r="D929" s="16" t="n">
        <v>242.9</v>
      </c>
    </row>
    <row r="930" customFormat="false" ht="13.5" hidden="false" customHeight="false" outlineLevel="0" collapsed="false">
      <c r="A930" s="13" t="n">
        <v>0.477800925925926</v>
      </c>
      <c r="B930" s="14" t="n">
        <v>0.477800925925926</v>
      </c>
      <c r="C930" s="15" t="n">
        <f aca="false">B930+38247</f>
        <v>38247.4778009259</v>
      </c>
      <c r="D930" s="16" t="n">
        <v>242.4</v>
      </c>
    </row>
    <row r="931" customFormat="false" ht="13.5" hidden="false" customHeight="false" outlineLevel="0" collapsed="false">
      <c r="A931" s="13" t="n">
        <v>0.47849537037037</v>
      </c>
      <c r="B931" s="14" t="n">
        <v>0.47849537037037</v>
      </c>
      <c r="C931" s="15" t="n">
        <f aca="false">B931+38247</f>
        <v>38247.4784953704</v>
      </c>
      <c r="D931" s="16" t="n">
        <v>242</v>
      </c>
    </row>
    <row r="932" customFormat="false" ht="13.5" hidden="false" customHeight="false" outlineLevel="0" collapsed="false">
      <c r="A932" s="13" t="n">
        <v>0.479189814814815</v>
      </c>
      <c r="B932" s="14" t="n">
        <v>0.479189814814815</v>
      </c>
      <c r="C932" s="15" t="n">
        <f aca="false">B932+38247</f>
        <v>38247.4791898148</v>
      </c>
      <c r="D932" s="16" t="n">
        <v>241.4</v>
      </c>
    </row>
    <row r="933" customFormat="false" ht="13.5" hidden="false" customHeight="false" outlineLevel="0" collapsed="false">
      <c r="A933" s="13" t="n">
        <v>0.479884259259259</v>
      </c>
      <c r="B933" s="14" t="n">
        <v>0.479884259259259</v>
      </c>
      <c r="C933" s="15" t="n">
        <f aca="false">B933+38247</f>
        <v>38247.4798842593</v>
      </c>
      <c r="D933" s="16" t="n">
        <v>240.9</v>
      </c>
    </row>
    <row r="934" customFormat="false" ht="13.5" hidden="false" customHeight="false" outlineLevel="0" collapsed="false">
      <c r="A934" s="13" t="n">
        <v>0.480578703703704</v>
      </c>
      <c r="B934" s="14" t="n">
        <v>0.480578703703704</v>
      </c>
      <c r="C934" s="15" t="n">
        <f aca="false">B934+38247</f>
        <v>38247.4805787037</v>
      </c>
      <c r="D934" s="16" t="n">
        <v>240.4</v>
      </c>
    </row>
    <row r="935" customFormat="false" ht="13.5" hidden="false" customHeight="false" outlineLevel="0" collapsed="false">
      <c r="A935" s="13" t="n">
        <v>0.481273148148148</v>
      </c>
      <c r="B935" s="14" t="n">
        <v>0.481273148148148</v>
      </c>
      <c r="C935" s="15" t="n">
        <f aca="false">B935+38247</f>
        <v>38247.4812731482</v>
      </c>
      <c r="D935" s="16" t="n">
        <v>239.9</v>
      </c>
    </row>
    <row r="936" customFormat="false" ht="13.5" hidden="false" customHeight="false" outlineLevel="0" collapsed="false">
      <c r="A936" s="13" t="n">
        <v>0.481967592592593</v>
      </c>
      <c r="B936" s="14" t="n">
        <v>0.481967592592593</v>
      </c>
      <c r="C936" s="15" t="n">
        <f aca="false">B936+38247</f>
        <v>38247.4819675926</v>
      </c>
      <c r="D936" s="16" t="n">
        <v>239.4</v>
      </c>
    </row>
    <row r="937" customFormat="false" ht="13.5" hidden="false" customHeight="false" outlineLevel="0" collapsed="false">
      <c r="A937" s="13" t="n">
        <v>0.482662037037037</v>
      </c>
      <c r="B937" s="14" t="n">
        <v>0.482662037037037</v>
      </c>
      <c r="C937" s="15" t="n">
        <f aca="false">B937+38247</f>
        <v>38247.482662037</v>
      </c>
      <c r="D937" s="16" t="n">
        <v>238.9</v>
      </c>
    </row>
    <row r="938" customFormat="false" ht="13.5" hidden="false" customHeight="false" outlineLevel="0" collapsed="false">
      <c r="A938" s="13" t="n">
        <v>0.483356481481481</v>
      </c>
      <c r="B938" s="14" t="n">
        <v>0.483356481481481</v>
      </c>
      <c r="C938" s="15" t="n">
        <f aca="false">B938+38247</f>
        <v>38247.4833564815</v>
      </c>
      <c r="D938" s="16" t="n">
        <v>238.4</v>
      </c>
    </row>
    <row r="939" customFormat="false" ht="13.5" hidden="false" customHeight="false" outlineLevel="0" collapsed="false">
      <c r="A939" s="13" t="n">
        <v>0.484050925925926</v>
      </c>
      <c r="B939" s="14" t="n">
        <v>0.484050925925926</v>
      </c>
      <c r="C939" s="15" t="n">
        <f aca="false">B939+38247</f>
        <v>38247.4840509259</v>
      </c>
      <c r="D939" s="16" t="n">
        <v>237.9</v>
      </c>
    </row>
    <row r="940" customFormat="false" ht="13.5" hidden="false" customHeight="false" outlineLevel="0" collapsed="false">
      <c r="A940" s="13" t="n">
        <v>0.48474537037037</v>
      </c>
      <c r="B940" s="14" t="n">
        <v>0.48474537037037</v>
      </c>
      <c r="C940" s="15" t="n">
        <f aca="false">B940+38247</f>
        <v>38247.4847453704</v>
      </c>
      <c r="D940" s="16" t="n">
        <v>237.5</v>
      </c>
    </row>
    <row r="941" customFormat="false" ht="13.5" hidden="false" customHeight="false" outlineLevel="0" collapsed="false">
      <c r="A941" s="13" t="n">
        <v>0.485439814814815</v>
      </c>
      <c r="B941" s="14" t="n">
        <v>0.485439814814815</v>
      </c>
      <c r="C941" s="15" t="n">
        <f aca="false">B941+38247</f>
        <v>38247.4854398148</v>
      </c>
      <c r="D941" s="16" t="n">
        <v>237</v>
      </c>
    </row>
    <row r="942" customFormat="false" ht="13.5" hidden="false" customHeight="false" outlineLevel="0" collapsed="false">
      <c r="A942" s="13" t="n">
        <v>0.486134259259259</v>
      </c>
      <c r="B942" s="14" t="n">
        <v>0.486134259259259</v>
      </c>
      <c r="C942" s="15" t="n">
        <f aca="false">B942+38247</f>
        <v>38247.4861342593</v>
      </c>
      <c r="D942" s="16" t="n">
        <v>236.5</v>
      </c>
    </row>
    <row r="943" customFormat="false" ht="13.5" hidden="false" customHeight="false" outlineLevel="0" collapsed="false">
      <c r="A943" s="13" t="n">
        <v>0.486828703703704</v>
      </c>
      <c r="B943" s="14" t="n">
        <v>0.486828703703704</v>
      </c>
      <c r="C943" s="15" t="n">
        <f aca="false">B943+38247</f>
        <v>38247.4868287037</v>
      </c>
      <c r="D943" s="16" t="n">
        <v>236.1</v>
      </c>
    </row>
    <row r="944" customFormat="false" ht="13.5" hidden="false" customHeight="false" outlineLevel="0" collapsed="false">
      <c r="A944" s="13" t="n">
        <v>0.487523148148148</v>
      </c>
      <c r="B944" s="14" t="n">
        <v>0.487523148148148</v>
      </c>
      <c r="C944" s="15" t="n">
        <f aca="false">B944+38247</f>
        <v>38247.4875231482</v>
      </c>
      <c r="D944" s="16" t="n">
        <v>235.7</v>
      </c>
    </row>
    <row r="945" customFormat="false" ht="13.5" hidden="false" customHeight="false" outlineLevel="0" collapsed="false">
      <c r="A945" s="13" t="n">
        <v>0.488217592592593</v>
      </c>
      <c r="B945" s="14" t="n">
        <v>0.488217592592593</v>
      </c>
      <c r="C945" s="15" t="n">
        <f aca="false">B945+38247</f>
        <v>38247.4882175926</v>
      </c>
      <c r="D945" s="16" t="n">
        <v>235.2</v>
      </c>
    </row>
    <row r="946" customFormat="false" ht="13.5" hidden="false" customHeight="false" outlineLevel="0" collapsed="false">
      <c r="A946" s="13" t="n">
        <v>0.488912037037037</v>
      </c>
      <c r="B946" s="14" t="n">
        <v>0.488912037037037</v>
      </c>
      <c r="C946" s="15" t="n">
        <f aca="false">B946+38247</f>
        <v>38247.488912037</v>
      </c>
      <c r="D946" s="16" t="n">
        <v>234.8</v>
      </c>
    </row>
    <row r="947" customFormat="false" ht="13.5" hidden="false" customHeight="false" outlineLevel="0" collapsed="false">
      <c r="A947" s="13" t="n">
        <v>0.489606481481482</v>
      </c>
      <c r="B947" s="14" t="n">
        <v>0.489606481481482</v>
      </c>
      <c r="C947" s="15" t="n">
        <f aca="false">B947+38247</f>
        <v>38247.4896064815</v>
      </c>
      <c r="D947" s="16" t="n">
        <v>234.4</v>
      </c>
    </row>
    <row r="948" customFormat="false" ht="13.5" hidden="false" customHeight="false" outlineLevel="0" collapsed="false">
      <c r="A948" s="13" t="n">
        <v>0.490300925925926</v>
      </c>
      <c r="B948" s="14" t="n">
        <v>0.490300925925926</v>
      </c>
      <c r="C948" s="15" t="n">
        <f aca="false">B948+38247</f>
        <v>38247.4903009259</v>
      </c>
      <c r="D948" s="16" t="n">
        <v>233.9</v>
      </c>
    </row>
    <row r="949" customFormat="false" ht="13.5" hidden="false" customHeight="false" outlineLevel="0" collapsed="false">
      <c r="A949" s="13" t="n">
        <v>0.49099537037037</v>
      </c>
      <c r="B949" s="14" t="n">
        <v>0.49099537037037</v>
      </c>
      <c r="C949" s="15" t="n">
        <f aca="false">B949+38247</f>
        <v>38247.4909953704</v>
      </c>
      <c r="D949" s="16" t="n">
        <v>233.5</v>
      </c>
    </row>
    <row r="950" customFormat="false" ht="13.5" hidden="false" customHeight="false" outlineLevel="0" collapsed="false">
      <c r="A950" s="13" t="n">
        <v>0.491689814814815</v>
      </c>
      <c r="B950" s="14" t="n">
        <v>0.491689814814815</v>
      </c>
      <c r="C950" s="15" t="n">
        <f aca="false">B950+38247</f>
        <v>38247.4916898148</v>
      </c>
      <c r="D950" s="16" t="n">
        <v>233.1</v>
      </c>
    </row>
    <row r="951" customFormat="false" ht="13.5" hidden="false" customHeight="false" outlineLevel="0" collapsed="false">
      <c r="A951" s="13" t="n">
        <v>0.492384259259259</v>
      </c>
      <c r="B951" s="14" t="n">
        <v>0.492384259259259</v>
      </c>
      <c r="C951" s="15" t="n">
        <f aca="false">B951+38247</f>
        <v>38247.4923842593</v>
      </c>
      <c r="D951" s="16" t="n">
        <v>232.6</v>
      </c>
    </row>
    <row r="952" customFormat="false" ht="13.5" hidden="false" customHeight="false" outlineLevel="0" collapsed="false">
      <c r="A952" s="13" t="n">
        <v>0.493078703703704</v>
      </c>
      <c r="B952" s="14" t="n">
        <v>0.493078703703704</v>
      </c>
      <c r="C952" s="15" t="n">
        <f aca="false">B952+38247</f>
        <v>38247.4930787037</v>
      </c>
      <c r="D952" s="16" t="n">
        <v>232</v>
      </c>
    </row>
    <row r="953" customFormat="false" ht="13.5" hidden="false" customHeight="false" outlineLevel="0" collapsed="false">
      <c r="A953" s="13" t="n">
        <v>0.493773148148148</v>
      </c>
      <c r="B953" s="14" t="n">
        <v>0.493773148148148</v>
      </c>
      <c r="C953" s="15" t="n">
        <f aca="false">B953+38247</f>
        <v>38247.4937731482</v>
      </c>
      <c r="D953" s="16" t="n">
        <v>231.4</v>
      </c>
    </row>
    <row r="954" customFormat="false" ht="13.5" hidden="false" customHeight="false" outlineLevel="0" collapsed="false">
      <c r="A954" s="13" t="n">
        <v>0.494467592592593</v>
      </c>
      <c r="B954" s="14" t="n">
        <v>0.494467592592593</v>
      </c>
      <c r="C954" s="15" t="n">
        <f aca="false">B954+38247</f>
        <v>38247.4944675926</v>
      </c>
      <c r="D954" s="16" t="n">
        <v>230.8</v>
      </c>
    </row>
    <row r="955" customFormat="false" ht="13.5" hidden="false" customHeight="false" outlineLevel="0" collapsed="false">
      <c r="A955" s="13" t="n">
        <v>0.495162037037037</v>
      </c>
      <c r="B955" s="14" t="n">
        <v>0.495162037037037</v>
      </c>
      <c r="C955" s="15" t="n">
        <f aca="false">B955+38247</f>
        <v>38247.495162037</v>
      </c>
      <c r="D955" s="16" t="n">
        <v>230.2</v>
      </c>
    </row>
    <row r="956" customFormat="false" ht="13.5" hidden="false" customHeight="false" outlineLevel="0" collapsed="false">
      <c r="A956" s="13" t="n">
        <v>0.495856481481482</v>
      </c>
      <c r="B956" s="14" t="n">
        <v>0.495856481481482</v>
      </c>
      <c r="C956" s="15" t="n">
        <f aca="false">B956+38247</f>
        <v>38247.4958564815</v>
      </c>
      <c r="D956" s="16" t="n">
        <v>229.8</v>
      </c>
    </row>
    <row r="957" customFormat="false" ht="13.5" hidden="false" customHeight="false" outlineLevel="0" collapsed="false">
      <c r="A957" s="13" t="n">
        <v>0.496550925925926</v>
      </c>
      <c r="B957" s="14" t="n">
        <v>0.496550925925926</v>
      </c>
      <c r="C957" s="15" t="n">
        <f aca="false">B957+38247</f>
        <v>38247.4965509259</v>
      </c>
      <c r="D957" s="16" t="n">
        <v>229.2</v>
      </c>
    </row>
    <row r="958" customFormat="false" ht="13.5" hidden="false" customHeight="false" outlineLevel="0" collapsed="false">
      <c r="A958" s="13" t="n">
        <v>0.49724537037037</v>
      </c>
      <c r="B958" s="14" t="n">
        <v>0.49724537037037</v>
      </c>
      <c r="C958" s="15" t="n">
        <f aca="false">B958+38247</f>
        <v>38247.4972453704</v>
      </c>
      <c r="D958" s="16" t="n">
        <v>228.7</v>
      </c>
    </row>
    <row r="959" customFormat="false" ht="13.5" hidden="false" customHeight="false" outlineLevel="0" collapsed="false">
      <c r="A959" s="13" t="n">
        <v>0.497939814814815</v>
      </c>
      <c r="B959" s="14" t="n">
        <v>0.497939814814815</v>
      </c>
      <c r="C959" s="15" t="n">
        <f aca="false">B959+38247</f>
        <v>38247.4979398148</v>
      </c>
      <c r="D959" s="16" t="n">
        <v>228.2</v>
      </c>
    </row>
    <row r="960" customFormat="false" ht="13.5" hidden="false" customHeight="false" outlineLevel="0" collapsed="false">
      <c r="A960" s="13" t="n">
        <v>0.498634259259259</v>
      </c>
      <c r="B960" s="14" t="n">
        <v>0.498634259259259</v>
      </c>
      <c r="C960" s="15" t="n">
        <f aca="false">B960+38247</f>
        <v>38247.4986342593</v>
      </c>
      <c r="D960" s="16" t="n">
        <v>227.6</v>
      </c>
    </row>
    <row r="961" customFormat="false" ht="13.5" hidden="false" customHeight="false" outlineLevel="0" collapsed="false">
      <c r="A961" s="13" t="n">
        <v>0.499328703703704</v>
      </c>
      <c r="B961" s="14" t="n">
        <v>0.499328703703704</v>
      </c>
      <c r="C961" s="15" t="n">
        <f aca="false">B961+38247</f>
        <v>38247.4993287037</v>
      </c>
      <c r="D961" s="16" t="n">
        <v>227.1</v>
      </c>
    </row>
    <row r="962" customFormat="false" ht="13.5" hidden="false" customHeight="false" outlineLevel="0" collapsed="false">
      <c r="A962" s="13" t="n">
        <v>0.500023148148148</v>
      </c>
      <c r="B962" s="14" t="n">
        <v>0.500023148148148</v>
      </c>
      <c r="C962" s="15" t="n">
        <f aca="false">B962+38247</f>
        <v>38247.5000231481</v>
      </c>
      <c r="D962" s="16" t="n">
        <v>226.7</v>
      </c>
    </row>
    <row r="963" customFormat="false" ht="13.5" hidden="false" customHeight="false" outlineLevel="0" collapsed="false">
      <c r="A963" s="13" t="n">
        <v>0.500717592592593</v>
      </c>
      <c r="B963" s="14" t="n">
        <v>0.500717592592593</v>
      </c>
      <c r="C963" s="15" t="n">
        <f aca="false">B963+38247</f>
        <v>38247.5007175926</v>
      </c>
      <c r="D963" s="16" t="n">
        <v>226</v>
      </c>
    </row>
    <row r="964" customFormat="false" ht="13.5" hidden="false" customHeight="false" outlineLevel="0" collapsed="false">
      <c r="A964" s="13" t="n">
        <v>0.501412037037037</v>
      </c>
      <c r="B964" s="14" t="n">
        <v>0.501412037037037</v>
      </c>
      <c r="C964" s="15" t="n">
        <f aca="false">B964+38247</f>
        <v>38247.501412037</v>
      </c>
      <c r="D964" s="16" t="n">
        <v>225.3</v>
      </c>
    </row>
    <row r="965" customFormat="false" ht="13.5" hidden="false" customHeight="false" outlineLevel="0" collapsed="false">
      <c r="A965" s="13" t="n">
        <v>0.502106481481482</v>
      </c>
      <c r="B965" s="14" t="n">
        <v>0.502106481481482</v>
      </c>
      <c r="C965" s="15" t="n">
        <f aca="false">B965+38247</f>
        <v>38247.5021064815</v>
      </c>
      <c r="D965" s="16" t="n">
        <v>224.6</v>
      </c>
    </row>
    <row r="966" customFormat="false" ht="13.5" hidden="false" customHeight="false" outlineLevel="0" collapsed="false">
      <c r="A966" s="13" t="n">
        <v>0.502800925925926</v>
      </c>
      <c r="B966" s="14" t="n">
        <v>0.502800925925926</v>
      </c>
      <c r="C966" s="15" t="n">
        <f aca="false">B966+38247</f>
        <v>38247.5028009259</v>
      </c>
      <c r="D966" s="16" t="n">
        <v>223.9</v>
      </c>
    </row>
    <row r="967" customFormat="false" ht="13.5" hidden="false" customHeight="false" outlineLevel="0" collapsed="false">
      <c r="A967" s="13" t="n">
        <v>0.50349537037037</v>
      </c>
      <c r="B967" s="14" t="n">
        <v>0.50349537037037</v>
      </c>
      <c r="C967" s="15" t="n">
        <f aca="false">B967+38247</f>
        <v>38247.5034953704</v>
      </c>
      <c r="D967" s="16" t="n">
        <v>223.2</v>
      </c>
    </row>
    <row r="968" customFormat="false" ht="13.5" hidden="false" customHeight="false" outlineLevel="0" collapsed="false">
      <c r="A968" s="13" t="n">
        <v>0.504189814814815</v>
      </c>
      <c r="B968" s="14" t="n">
        <v>0.504189814814815</v>
      </c>
      <c r="C968" s="15" t="n">
        <f aca="false">B968+38247</f>
        <v>38247.5041898148</v>
      </c>
      <c r="D968" s="16" t="n">
        <v>222.4</v>
      </c>
    </row>
    <row r="969" customFormat="false" ht="13.5" hidden="false" customHeight="false" outlineLevel="0" collapsed="false">
      <c r="A969" s="13" t="n">
        <v>0.504884259259259</v>
      </c>
      <c r="B969" s="14" t="n">
        <v>0.504884259259259</v>
      </c>
      <c r="C969" s="15" t="n">
        <f aca="false">B969+38247</f>
        <v>38247.5048842593</v>
      </c>
      <c r="D969" s="16" t="n">
        <v>221.7</v>
      </c>
    </row>
    <row r="970" customFormat="false" ht="13.5" hidden="false" customHeight="false" outlineLevel="0" collapsed="false">
      <c r="A970" s="13" t="n">
        <v>0.505578703703704</v>
      </c>
      <c r="B970" s="14" t="n">
        <v>0.505578703703704</v>
      </c>
      <c r="C970" s="15" t="n">
        <f aca="false">B970+38247</f>
        <v>38247.5055787037</v>
      </c>
      <c r="D970" s="16" t="n">
        <v>221</v>
      </c>
    </row>
    <row r="971" customFormat="false" ht="13.5" hidden="false" customHeight="false" outlineLevel="0" collapsed="false">
      <c r="A971" s="13" t="n">
        <v>0.506273148148148</v>
      </c>
      <c r="B971" s="14" t="n">
        <v>0.506273148148148</v>
      </c>
      <c r="C971" s="15" t="n">
        <f aca="false">B971+38247</f>
        <v>38247.5062731481</v>
      </c>
      <c r="D971" s="16" t="n">
        <v>220.3</v>
      </c>
    </row>
    <row r="972" customFormat="false" ht="13.5" hidden="false" customHeight="false" outlineLevel="0" collapsed="false">
      <c r="A972" s="13" t="n">
        <v>0.506967592592593</v>
      </c>
      <c r="B972" s="14" t="n">
        <v>0.506967592592593</v>
      </c>
      <c r="C972" s="15" t="n">
        <f aca="false">B972+38247</f>
        <v>38247.5069675926</v>
      </c>
      <c r="D972" s="16" t="n">
        <v>219.5</v>
      </c>
    </row>
    <row r="973" customFormat="false" ht="13.5" hidden="false" customHeight="false" outlineLevel="0" collapsed="false">
      <c r="A973" s="13" t="n">
        <v>0.507662037037037</v>
      </c>
      <c r="B973" s="14" t="n">
        <v>0.507662037037037</v>
      </c>
      <c r="C973" s="15" t="n">
        <f aca="false">B973+38247</f>
        <v>38247.507662037</v>
      </c>
      <c r="D973" s="16" t="n">
        <v>218.7</v>
      </c>
    </row>
    <row r="974" customFormat="false" ht="13.5" hidden="false" customHeight="false" outlineLevel="0" collapsed="false">
      <c r="A974" s="13" t="n">
        <v>0.508356481481482</v>
      </c>
      <c r="B974" s="14" t="n">
        <v>0.508356481481482</v>
      </c>
      <c r="C974" s="15" t="n">
        <f aca="false">B974+38247</f>
        <v>38247.5083564815</v>
      </c>
      <c r="D974" s="16" t="n">
        <v>217.9</v>
      </c>
    </row>
    <row r="975" customFormat="false" ht="13.5" hidden="false" customHeight="false" outlineLevel="0" collapsed="false">
      <c r="A975" s="13" t="n">
        <v>0.509050925925926</v>
      </c>
      <c r="B975" s="14" t="n">
        <v>0.509050925925926</v>
      </c>
      <c r="C975" s="15" t="n">
        <f aca="false">B975+38247</f>
        <v>38247.5090509259</v>
      </c>
      <c r="D975" s="16" t="n">
        <v>217.2</v>
      </c>
    </row>
    <row r="976" customFormat="false" ht="13.5" hidden="false" customHeight="false" outlineLevel="0" collapsed="false">
      <c r="A976" s="13" t="n">
        <v>0.50974537037037</v>
      </c>
      <c r="B976" s="14" t="n">
        <v>0.50974537037037</v>
      </c>
      <c r="C976" s="15" t="n">
        <f aca="false">B976+38247</f>
        <v>38247.5097453704</v>
      </c>
      <c r="D976" s="16" t="n">
        <v>216.4</v>
      </c>
    </row>
    <row r="977" customFormat="false" ht="13.5" hidden="false" customHeight="false" outlineLevel="0" collapsed="false">
      <c r="A977" s="13" t="n">
        <v>0.510439814814815</v>
      </c>
      <c r="B977" s="14" t="n">
        <v>0.510439814814815</v>
      </c>
      <c r="C977" s="15" t="n">
        <f aca="false">B977+38247</f>
        <v>38247.5104398148</v>
      </c>
      <c r="D977" s="16" t="n">
        <v>215.6</v>
      </c>
    </row>
    <row r="978" customFormat="false" ht="13.5" hidden="false" customHeight="false" outlineLevel="0" collapsed="false">
      <c r="A978" s="13" t="n">
        <v>0.511134259259259</v>
      </c>
      <c r="B978" s="14" t="n">
        <v>0.511134259259259</v>
      </c>
      <c r="C978" s="15" t="n">
        <f aca="false">B978+38247</f>
        <v>38247.5111342593</v>
      </c>
      <c r="D978" s="16" t="n">
        <v>215</v>
      </c>
    </row>
    <row r="979" customFormat="false" ht="13.5" hidden="false" customHeight="false" outlineLevel="0" collapsed="false">
      <c r="A979" s="13" t="n">
        <v>0.511828703703704</v>
      </c>
      <c r="B979" s="14" t="n">
        <v>0.511828703703704</v>
      </c>
      <c r="C979" s="15" t="n">
        <f aca="false">B979+38247</f>
        <v>38247.5118287037</v>
      </c>
      <c r="D979" s="16" t="n">
        <v>214.1</v>
      </c>
    </row>
    <row r="980" customFormat="false" ht="13.5" hidden="false" customHeight="false" outlineLevel="0" collapsed="false">
      <c r="A980" s="13" t="n">
        <v>0.512523148148148</v>
      </c>
      <c r="B980" s="14" t="n">
        <v>0.512523148148148</v>
      </c>
      <c r="C980" s="15" t="n">
        <f aca="false">B980+38247</f>
        <v>38247.5125231482</v>
      </c>
      <c r="D980" s="16" t="n">
        <v>213.3</v>
      </c>
    </row>
    <row r="981" customFormat="false" ht="13.5" hidden="false" customHeight="false" outlineLevel="0" collapsed="false">
      <c r="A981" s="13" t="n">
        <v>0.513217592592593</v>
      </c>
      <c r="B981" s="14" t="n">
        <v>0.513217592592593</v>
      </c>
      <c r="C981" s="15" t="n">
        <f aca="false">B981+38247</f>
        <v>38247.5132175926</v>
      </c>
      <c r="D981" s="16" t="n">
        <v>212.5</v>
      </c>
    </row>
    <row r="982" customFormat="false" ht="13.5" hidden="false" customHeight="false" outlineLevel="0" collapsed="false">
      <c r="A982" s="13" t="n">
        <v>0.513912037037037</v>
      </c>
      <c r="B982" s="14" t="n">
        <v>0.513912037037037</v>
      </c>
      <c r="C982" s="15" t="n">
        <f aca="false">B982+38247</f>
        <v>38247.513912037</v>
      </c>
      <c r="D982" s="16" t="n">
        <v>211.8</v>
      </c>
    </row>
    <row r="983" customFormat="false" ht="13.5" hidden="false" customHeight="false" outlineLevel="0" collapsed="false">
      <c r="A983" s="13" t="n">
        <v>0.514606481481482</v>
      </c>
      <c r="B983" s="14" t="n">
        <v>0.514606481481482</v>
      </c>
      <c r="C983" s="15" t="n">
        <f aca="false">B983+38247</f>
        <v>38247.5146064815</v>
      </c>
      <c r="D983" s="16" t="n">
        <v>211</v>
      </c>
    </row>
    <row r="984" customFormat="false" ht="13.5" hidden="false" customHeight="false" outlineLevel="0" collapsed="false">
      <c r="A984" s="13" t="n">
        <v>0.515300925925926</v>
      </c>
      <c r="B984" s="14" t="n">
        <v>0.515300925925926</v>
      </c>
      <c r="C984" s="15" t="n">
        <f aca="false">B984+38247</f>
        <v>38247.5153009259</v>
      </c>
      <c r="D984" s="16" t="n">
        <v>210.3</v>
      </c>
    </row>
    <row r="985" customFormat="false" ht="13.5" hidden="false" customHeight="false" outlineLevel="0" collapsed="false">
      <c r="A985" s="13" t="n">
        <v>0.51599537037037</v>
      </c>
      <c r="B985" s="14" t="n">
        <v>0.51599537037037</v>
      </c>
      <c r="C985" s="15" t="n">
        <f aca="false">B985+38247</f>
        <v>38247.5159953704</v>
      </c>
      <c r="D985" s="16" t="n">
        <v>209.6</v>
      </c>
    </row>
    <row r="986" customFormat="false" ht="13.5" hidden="false" customHeight="false" outlineLevel="0" collapsed="false">
      <c r="A986" s="13" t="n">
        <v>0.516689814814815</v>
      </c>
      <c r="B986" s="14" t="n">
        <v>0.516689814814815</v>
      </c>
      <c r="C986" s="15" t="n">
        <f aca="false">B986+38247</f>
        <v>38247.5166898148</v>
      </c>
      <c r="D986" s="16" t="n">
        <v>208.9</v>
      </c>
    </row>
    <row r="987" customFormat="false" ht="13.5" hidden="false" customHeight="false" outlineLevel="0" collapsed="false">
      <c r="A987" s="13" t="n">
        <v>0.517384259259259</v>
      </c>
      <c r="B987" s="14" t="n">
        <v>0.517384259259259</v>
      </c>
      <c r="C987" s="15" t="n">
        <f aca="false">B987+38247</f>
        <v>38247.5173842593</v>
      </c>
      <c r="D987" s="16" t="n">
        <v>208.2</v>
      </c>
    </row>
    <row r="988" customFormat="false" ht="13.5" hidden="false" customHeight="false" outlineLevel="0" collapsed="false">
      <c r="A988" s="13" t="n">
        <v>0.518078703703704</v>
      </c>
      <c r="B988" s="14" t="n">
        <v>0.518078703703704</v>
      </c>
      <c r="C988" s="15" t="n">
        <f aca="false">B988+38247</f>
        <v>38247.5180787037</v>
      </c>
      <c r="D988" s="16" t="n">
        <v>207.7</v>
      </c>
    </row>
    <row r="989" customFormat="false" ht="13.5" hidden="false" customHeight="false" outlineLevel="0" collapsed="false">
      <c r="A989" s="13" t="n">
        <v>0.518773148148148</v>
      </c>
      <c r="B989" s="14" t="n">
        <v>0.518773148148148</v>
      </c>
      <c r="C989" s="15" t="n">
        <f aca="false">B989+38247</f>
        <v>38247.5187731482</v>
      </c>
      <c r="D989" s="16" t="n">
        <v>207</v>
      </c>
    </row>
    <row r="990" customFormat="false" ht="13.5" hidden="false" customHeight="false" outlineLevel="0" collapsed="false">
      <c r="A990" s="13" t="n">
        <v>0.519467592592593</v>
      </c>
      <c r="B990" s="14" t="n">
        <v>0.519467592592593</v>
      </c>
      <c r="C990" s="15" t="n">
        <f aca="false">B990+38247</f>
        <v>38247.5194675926</v>
      </c>
      <c r="D990" s="16" t="n">
        <v>206.2</v>
      </c>
    </row>
    <row r="991" customFormat="false" ht="13.5" hidden="false" customHeight="false" outlineLevel="0" collapsed="false">
      <c r="A991" s="13" t="n">
        <v>0.520162037037037</v>
      </c>
      <c r="B991" s="14" t="n">
        <v>0.520162037037037</v>
      </c>
      <c r="C991" s="15" t="n">
        <f aca="false">B991+38247</f>
        <v>38247.520162037</v>
      </c>
      <c r="D991" s="16" t="n">
        <v>205.5</v>
      </c>
    </row>
    <row r="992" customFormat="false" ht="13.5" hidden="false" customHeight="false" outlineLevel="0" collapsed="false">
      <c r="A992" s="13" t="n">
        <v>0.520856481481481</v>
      </c>
      <c r="B992" s="14" t="n">
        <v>0.520856481481481</v>
      </c>
      <c r="C992" s="15" t="n">
        <f aca="false">B992+38247</f>
        <v>38247.5208564815</v>
      </c>
      <c r="D992" s="16" t="n">
        <v>204.9</v>
      </c>
    </row>
    <row r="993" customFormat="false" ht="13.5" hidden="false" customHeight="false" outlineLevel="0" collapsed="false">
      <c r="A993" s="13" t="n">
        <v>0.521550925925926</v>
      </c>
      <c r="B993" s="14" t="n">
        <v>0.521550925925926</v>
      </c>
      <c r="C993" s="15" t="n">
        <f aca="false">B993+38247</f>
        <v>38247.5215509259</v>
      </c>
      <c r="D993" s="16" t="n">
        <v>204.2</v>
      </c>
    </row>
    <row r="994" customFormat="false" ht="13.5" hidden="false" customHeight="false" outlineLevel="0" collapsed="false">
      <c r="A994" s="13" t="n">
        <v>0.52224537037037</v>
      </c>
      <c r="B994" s="14" t="n">
        <v>0.52224537037037</v>
      </c>
      <c r="C994" s="15" t="n">
        <f aca="false">B994+38247</f>
        <v>38247.5222453704</v>
      </c>
      <c r="D994" s="16" t="n">
        <v>203.7</v>
      </c>
    </row>
    <row r="995" customFormat="false" ht="13.5" hidden="false" customHeight="false" outlineLevel="0" collapsed="false">
      <c r="A995" s="13" t="n">
        <v>0.522939814814815</v>
      </c>
      <c r="B995" s="14" t="n">
        <v>0.522939814814815</v>
      </c>
      <c r="C995" s="15" t="n">
        <f aca="false">B995+38247</f>
        <v>38247.5229398148</v>
      </c>
      <c r="D995" s="16" t="n">
        <v>202.9</v>
      </c>
    </row>
    <row r="996" customFormat="false" ht="13.5" hidden="false" customHeight="false" outlineLevel="0" collapsed="false">
      <c r="A996" s="13" t="n">
        <v>0.523634259259259</v>
      </c>
      <c r="B996" s="14" t="n">
        <v>0.523634259259259</v>
      </c>
      <c r="C996" s="15" t="n">
        <f aca="false">B996+38247</f>
        <v>38247.5236342593</v>
      </c>
      <c r="D996" s="16" t="n">
        <v>202.2</v>
      </c>
    </row>
    <row r="997" customFormat="false" ht="13.5" hidden="false" customHeight="false" outlineLevel="0" collapsed="false">
      <c r="A997" s="13" t="n">
        <v>0.524328703703704</v>
      </c>
      <c r="B997" s="14" t="n">
        <v>0.524328703703704</v>
      </c>
      <c r="C997" s="15" t="n">
        <f aca="false">B997+38247</f>
        <v>38247.5243287037</v>
      </c>
      <c r="D997" s="16" t="n">
        <v>201.7</v>
      </c>
    </row>
    <row r="998" customFormat="false" ht="13.5" hidden="false" customHeight="false" outlineLevel="0" collapsed="false">
      <c r="A998" s="13" t="n">
        <v>0.525023148148148</v>
      </c>
      <c r="B998" s="14" t="n">
        <v>0.525023148148148</v>
      </c>
      <c r="C998" s="15" t="n">
        <f aca="false">B998+38247</f>
        <v>38247.5250231482</v>
      </c>
      <c r="D998" s="16" t="n">
        <v>201</v>
      </c>
    </row>
    <row r="999" customFormat="false" ht="13.5" hidden="false" customHeight="false" outlineLevel="0" collapsed="false">
      <c r="A999" s="13" t="n">
        <v>0.525717592592593</v>
      </c>
      <c r="B999" s="14" t="n">
        <v>0.525717592592593</v>
      </c>
      <c r="C999" s="15" t="n">
        <f aca="false">B999+38247</f>
        <v>38247.5257175926</v>
      </c>
      <c r="D999" s="16" t="n">
        <v>200.5</v>
      </c>
    </row>
    <row r="1000" customFormat="false" ht="13.5" hidden="false" customHeight="false" outlineLevel="0" collapsed="false">
      <c r="A1000" s="13" t="n">
        <v>0.526412037037037</v>
      </c>
      <c r="B1000" s="14" t="n">
        <v>0.526412037037037</v>
      </c>
      <c r="C1000" s="15" t="n">
        <f aca="false">B1000+38247</f>
        <v>38247.526412037</v>
      </c>
      <c r="D1000" s="16" t="n">
        <v>199.9</v>
      </c>
    </row>
    <row r="1001" customFormat="false" ht="13.5" hidden="false" customHeight="false" outlineLevel="0" collapsed="false">
      <c r="A1001" s="13" t="n">
        <v>0.527106481481482</v>
      </c>
      <c r="B1001" s="14" t="n">
        <v>0.527106481481482</v>
      </c>
      <c r="C1001" s="15" t="n">
        <f aca="false">B1001+38247</f>
        <v>38247.5271064815</v>
      </c>
      <c r="D1001" s="16" t="n">
        <v>199.1</v>
      </c>
    </row>
    <row r="1002" customFormat="false" ht="13.5" hidden="false" customHeight="false" outlineLevel="0" collapsed="false">
      <c r="A1002" s="13" t="n">
        <v>0.527800925925926</v>
      </c>
      <c r="B1002" s="14" t="n">
        <v>0.527800925925926</v>
      </c>
      <c r="C1002" s="15" t="n">
        <f aca="false">B1002+38247</f>
        <v>38247.5278009259</v>
      </c>
      <c r="D1002" s="16" t="n">
        <v>198.9</v>
      </c>
    </row>
    <row r="1003" customFormat="false" ht="13.5" hidden="false" customHeight="false" outlineLevel="0" collapsed="false">
      <c r="A1003" s="13" t="n">
        <v>0.52849537037037</v>
      </c>
      <c r="B1003" s="14" t="n">
        <v>0.52849537037037</v>
      </c>
      <c r="C1003" s="15" t="n">
        <f aca="false">B1003+38247</f>
        <v>38247.5284953704</v>
      </c>
      <c r="D1003" s="16" t="n">
        <v>198.5</v>
      </c>
    </row>
    <row r="1004" customFormat="false" ht="13.5" hidden="false" customHeight="false" outlineLevel="0" collapsed="false">
      <c r="A1004" s="13" t="n">
        <v>0.529189814814815</v>
      </c>
      <c r="B1004" s="14" t="n">
        <v>0.529189814814815</v>
      </c>
      <c r="C1004" s="15" t="n">
        <f aca="false">B1004+38247</f>
        <v>38247.5291898148</v>
      </c>
      <c r="D1004" s="16" t="n">
        <v>198.1</v>
      </c>
    </row>
    <row r="1005" customFormat="false" ht="13.5" hidden="false" customHeight="false" outlineLevel="0" collapsed="false">
      <c r="A1005" s="13" t="n">
        <v>0.529884259259259</v>
      </c>
      <c r="B1005" s="14" t="n">
        <v>0.529884259259259</v>
      </c>
      <c r="C1005" s="15" t="n">
        <f aca="false">B1005+38247</f>
        <v>38247.5298842593</v>
      </c>
      <c r="D1005" s="16" t="n">
        <v>197.8</v>
      </c>
    </row>
    <row r="1006" customFormat="false" ht="13.5" hidden="false" customHeight="false" outlineLevel="0" collapsed="false">
      <c r="A1006" s="13" t="n">
        <v>0.530578703703704</v>
      </c>
      <c r="B1006" s="14" t="n">
        <v>0.530578703703704</v>
      </c>
      <c r="C1006" s="15" t="n">
        <f aca="false">B1006+38247</f>
        <v>38247.5305787037</v>
      </c>
      <c r="D1006" s="16" t="n">
        <v>197.4</v>
      </c>
    </row>
    <row r="1007" customFormat="false" ht="13.5" hidden="false" customHeight="false" outlineLevel="0" collapsed="false">
      <c r="A1007" s="13" t="n">
        <v>0.531273148148148</v>
      </c>
      <c r="B1007" s="14" t="n">
        <v>0.531273148148148</v>
      </c>
      <c r="C1007" s="15" t="n">
        <f aca="false">B1007+38247</f>
        <v>38247.5312731481</v>
      </c>
      <c r="D1007" s="16" t="n">
        <v>196.9</v>
      </c>
    </row>
    <row r="1008" customFormat="false" ht="13.5" hidden="false" customHeight="false" outlineLevel="0" collapsed="false">
      <c r="A1008" s="13" t="n">
        <v>0.531967592592593</v>
      </c>
      <c r="B1008" s="14" t="n">
        <v>0.531967592592593</v>
      </c>
      <c r="C1008" s="15" t="n">
        <f aca="false">B1008+38247</f>
        <v>38247.5319675926</v>
      </c>
      <c r="D1008" s="16" t="n">
        <v>196.5</v>
      </c>
    </row>
    <row r="1009" customFormat="false" ht="13.5" hidden="false" customHeight="false" outlineLevel="0" collapsed="false">
      <c r="A1009" s="13" t="n">
        <v>0.532662037037037</v>
      </c>
      <c r="B1009" s="14" t="n">
        <v>0.532662037037037</v>
      </c>
      <c r="C1009" s="15" t="n">
        <f aca="false">B1009+38247</f>
        <v>38247.532662037</v>
      </c>
      <c r="D1009" s="16" t="n">
        <v>196.1</v>
      </c>
    </row>
    <row r="1010" customFormat="false" ht="13.5" hidden="false" customHeight="false" outlineLevel="0" collapsed="false">
      <c r="A1010" s="13" t="n">
        <v>0.533356481481482</v>
      </c>
      <c r="B1010" s="14" t="n">
        <v>0.533356481481482</v>
      </c>
      <c r="C1010" s="15" t="n">
        <f aca="false">B1010+38247</f>
        <v>38247.5333564815</v>
      </c>
      <c r="D1010" s="16" t="n">
        <v>195.7</v>
      </c>
    </row>
    <row r="1011" customFormat="false" ht="13.5" hidden="false" customHeight="false" outlineLevel="0" collapsed="false">
      <c r="A1011" s="13" t="n">
        <v>0.534050925925926</v>
      </c>
      <c r="B1011" s="14" t="n">
        <v>0.534050925925926</v>
      </c>
      <c r="C1011" s="15" t="n">
        <f aca="false">B1011+38247</f>
        <v>38247.5340509259</v>
      </c>
      <c r="D1011" s="16" t="n">
        <v>195.3</v>
      </c>
    </row>
    <row r="1012" customFormat="false" ht="13.5" hidden="false" customHeight="false" outlineLevel="0" collapsed="false">
      <c r="A1012" s="13" t="n">
        <v>0.53474537037037</v>
      </c>
      <c r="B1012" s="14" t="n">
        <v>0.53474537037037</v>
      </c>
      <c r="C1012" s="15" t="n">
        <f aca="false">B1012+38247</f>
        <v>38247.5347453704</v>
      </c>
      <c r="D1012" s="16" t="n">
        <v>194.9</v>
      </c>
    </row>
    <row r="1013" customFormat="false" ht="13.5" hidden="false" customHeight="false" outlineLevel="0" collapsed="false">
      <c r="A1013" s="13" t="n">
        <v>0.535439814814815</v>
      </c>
      <c r="B1013" s="14" t="n">
        <v>0.535439814814815</v>
      </c>
      <c r="C1013" s="15" t="n">
        <f aca="false">B1013+38247</f>
        <v>38247.5354398148</v>
      </c>
      <c r="D1013" s="16" t="n">
        <v>194.8</v>
      </c>
    </row>
    <row r="1014" customFormat="false" ht="13.5" hidden="false" customHeight="false" outlineLevel="0" collapsed="false">
      <c r="A1014" s="13" t="n">
        <v>0.536134259259259</v>
      </c>
      <c r="B1014" s="14" t="n">
        <v>0.536134259259259</v>
      </c>
      <c r="C1014" s="15" t="n">
        <f aca="false">B1014+38247</f>
        <v>38247.5361342593</v>
      </c>
      <c r="D1014" s="16" t="n">
        <v>194.5</v>
      </c>
    </row>
    <row r="1015" customFormat="false" ht="13.5" hidden="false" customHeight="false" outlineLevel="0" collapsed="false">
      <c r="A1015" s="13" t="n">
        <v>0.536828703703704</v>
      </c>
      <c r="B1015" s="14" t="n">
        <v>0.536828703703704</v>
      </c>
      <c r="C1015" s="15" t="n">
        <f aca="false">B1015+38247</f>
        <v>38247.5368287037</v>
      </c>
      <c r="D1015" s="16" t="n">
        <v>194.4</v>
      </c>
    </row>
    <row r="1016" customFormat="false" ht="13.5" hidden="false" customHeight="false" outlineLevel="0" collapsed="false">
      <c r="A1016" s="13" t="n">
        <v>0.537523148148148</v>
      </c>
      <c r="B1016" s="14" t="n">
        <v>0.537523148148148</v>
      </c>
      <c r="C1016" s="15" t="n">
        <f aca="false">B1016+38247</f>
        <v>38247.5375231481</v>
      </c>
      <c r="D1016" s="16" t="n">
        <v>194.1</v>
      </c>
    </row>
    <row r="1017" customFormat="false" ht="13.5" hidden="false" customHeight="false" outlineLevel="0" collapsed="false">
      <c r="A1017" s="13" t="n">
        <v>0.538217592592593</v>
      </c>
      <c r="B1017" s="14" t="n">
        <v>0.538217592592593</v>
      </c>
      <c r="C1017" s="15" t="n">
        <f aca="false">B1017+38247</f>
        <v>38247.5382175926</v>
      </c>
      <c r="D1017" s="16" t="n">
        <v>194</v>
      </c>
    </row>
    <row r="1018" customFormat="false" ht="13.5" hidden="false" customHeight="false" outlineLevel="0" collapsed="false">
      <c r="A1018" s="13" t="n">
        <v>0.538912037037037</v>
      </c>
      <c r="B1018" s="14" t="n">
        <v>0.538912037037037</v>
      </c>
      <c r="C1018" s="15" t="n">
        <f aca="false">B1018+38247</f>
        <v>38247.538912037</v>
      </c>
      <c r="D1018" s="16" t="n">
        <v>193.8</v>
      </c>
    </row>
    <row r="1019" customFormat="false" ht="13.5" hidden="false" customHeight="false" outlineLevel="0" collapsed="false">
      <c r="A1019" s="13" t="n">
        <v>0.539606481481482</v>
      </c>
      <c r="B1019" s="14" t="n">
        <v>0.539606481481482</v>
      </c>
      <c r="C1019" s="15" t="n">
        <f aca="false">B1019+38247</f>
        <v>38247.5396064815</v>
      </c>
      <c r="D1019" s="16" t="n">
        <v>193.5</v>
      </c>
    </row>
    <row r="1020" customFormat="false" ht="13.5" hidden="false" customHeight="false" outlineLevel="0" collapsed="false">
      <c r="A1020" s="13" t="n">
        <v>0.540300925925926</v>
      </c>
      <c r="B1020" s="14" t="n">
        <v>0.540300925925926</v>
      </c>
      <c r="C1020" s="15" t="n">
        <f aca="false">B1020+38247</f>
        <v>38247.5403009259</v>
      </c>
      <c r="D1020" s="16" t="n">
        <v>193.3</v>
      </c>
    </row>
    <row r="1021" customFormat="false" ht="13.5" hidden="false" customHeight="false" outlineLevel="0" collapsed="false">
      <c r="A1021" s="13" t="n">
        <v>0.54099537037037</v>
      </c>
      <c r="B1021" s="14" t="n">
        <v>0.54099537037037</v>
      </c>
      <c r="C1021" s="15" t="n">
        <f aca="false">B1021+38247</f>
        <v>38247.5409953704</v>
      </c>
      <c r="D1021" s="16" t="n">
        <v>193.1</v>
      </c>
    </row>
    <row r="1022" customFormat="false" ht="13.5" hidden="false" customHeight="false" outlineLevel="0" collapsed="false">
      <c r="A1022" s="13" t="n">
        <v>0.541689814814815</v>
      </c>
      <c r="B1022" s="14" t="n">
        <v>0.541689814814815</v>
      </c>
      <c r="C1022" s="15" t="n">
        <f aca="false">B1022+38247</f>
        <v>38247.5416898148</v>
      </c>
      <c r="D1022" s="16" t="n">
        <v>192.9</v>
      </c>
    </row>
    <row r="1023" customFormat="false" ht="13.5" hidden="false" customHeight="false" outlineLevel="0" collapsed="false">
      <c r="A1023" s="13" t="n">
        <v>0.542384259259259</v>
      </c>
      <c r="B1023" s="14" t="n">
        <v>0.542384259259259</v>
      </c>
      <c r="C1023" s="15" t="n">
        <f aca="false">B1023+38247</f>
        <v>38247.5423842593</v>
      </c>
      <c r="D1023" s="16" t="n">
        <v>192.8</v>
      </c>
    </row>
    <row r="1024" customFormat="false" ht="13.5" hidden="false" customHeight="false" outlineLevel="0" collapsed="false">
      <c r="A1024" s="13" t="n">
        <v>0.543078703703704</v>
      </c>
      <c r="B1024" s="14" t="n">
        <v>0.543078703703704</v>
      </c>
      <c r="C1024" s="15" t="n">
        <f aca="false">B1024+38247</f>
        <v>38247.5430787037</v>
      </c>
      <c r="D1024" s="16" t="n">
        <v>192.5</v>
      </c>
    </row>
    <row r="1025" customFormat="false" ht="13.5" hidden="false" customHeight="false" outlineLevel="0" collapsed="false">
      <c r="A1025" s="13" t="n">
        <v>0.543773148148148</v>
      </c>
      <c r="B1025" s="14" t="n">
        <v>0.543773148148148</v>
      </c>
      <c r="C1025" s="15" t="n">
        <f aca="false">B1025+38247</f>
        <v>38247.5437731482</v>
      </c>
      <c r="D1025" s="16" t="n">
        <v>192.3</v>
      </c>
    </row>
    <row r="1026" customFormat="false" ht="13.5" hidden="false" customHeight="false" outlineLevel="0" collapsed="false">
      <c r="A1026" s="13" t="n">
        <v>0.544467592592593</v>
      </c>
      <c r="B1026" s="14" t="n">
        <v>0.544467592592593</v>
      </c>
      <c r="C1026" s="15" t="n">
        <f aca="false">B1026+38247</f>
        <v>38247.5444675926</v>
      </c>
      <c r="D1026" s="16" t="n">
        <v>192.1</v>
      </c>
    </row>
    <row r="1027" customFormat="false" ht="13.5" hidden="false" customHeight="false" outlineLevel="0" collapsed="false">
      <c r="A1027" s="13" t="n">
        <v>0.545162037037037</v>
      </c>
      <c r="B1027" s="14" t="n">
        <v>0.545162037037037</v>
      </c>
      <c r="C1027" s="15" t="n">
        <f aca="false">B1027+38247</f>
        <v>38247.545162037</v>
      </c>
      <c r="D1027" s="16" t="n">
        <v>192</v>
      </c>
    </row>
    <row r="1028" customFormat="false" ht="13.5" hidden="false" customHeight="false" outlineLevel="0" collapsed="false">
      <c r="A1028" s="13" t="n">
        <v>0.545856481481482</v>
      </c>
      <c r="B1028" s="14" t="n">
        <v>0.545856481481482</v>
      </c>
      <c r="C1028" s="15" t="n">
        <f aca="false">B1028+38247</f>
        <v>38247.5458564815</v>
      </c>
      <c r="D1028" s="16" t="n">
        <v>191.8</v>
      </c>
    </row>
    <row r="1029" customFormat="false" ht="13.5" hidden="false" customHeight="false" outlineLevel="0" collapsed="false">
      <c r="A1029" s="13" t="n">
        <v>0.546550925925926</v>
      </c>
      <c r="B1029" s="14" t="n">
        <v>0.546550925925926</v>
      </c>
      <c r="C1029" s="15" t="n">
        <f aca="false">B1029+38247</f>
        <v>38247.5465509259</v>
      </c>
      <c r="D1029" s="16" t="n">
        <v>191.6</v>
      </c>
    </row>
    <row r="1030" customFormat="false" ht="13.5" hidden="false" customHeight="false" outlineLevel="0" collapsed="false">
      <c r="A1030" s="13" t="n">
        <v>0.54724537037037</v>
      </c>
      <c r="B1030" s="14" t="n">
        <v>0.54724537037037</v>
      </c>
      <c r="C1030" s="15" t="n">
        <f aca="false">B1030+38247</f>
        <v>38247.5472453704</v>
      </c>
      <c r="D1030" s="16" t="n">
        <v>191.5</v>
      </c>
    </row>
    <row r="1031" customFormat="false" ht="13.5" hidden="false" customHeight="false" outlineLevel="0" collapsed="false">
      <c r="A1031" s="13" t="n">
        <v>0.547939814814815</v>
      </c>
      <c r="B1031" s="14" t="n">
        <v>0.547939814814815</v>
      </c>
      <c r="C1031" s="15" t="n">
        <f aca="false">B1031+38247</f>
        <v>38247.5479398148</v>
      </c>
      <c r="D1031" s="16" t="n">
        <v>191.3</v>
      </c>
    </row>
    <row r="1032" customFormat="false" ht="13.5" hidden="false" customHeight="false" outlineLevel="0" collapsed="false">
      <c r="A1032" s="13" t="n">
        <v>0.548634259259259</v>
      </c>
      <c r="B1032" s="14" t="n">
        <v>0.548634259259259</v>
      </c>
      <c r="C1032" s="15" t="n">
        <f aca="false">B1032+38247</f>
        <v>38247.5486342593</v>
      </c>
      <c r="D1032" s="16" t="n">
        <v>191.1</v>
      </c>
    </row>
    <row r="1033" customFormat="false" ht="13.5" hidden="false" customHeight="false" outlineLevel="0" collapsed="false">
      <c r="A1033" s="13" t="n">
        <v>0.549328703703704</v>
      </c>
      <c r="B1033" s="14" t="n">
        <v>0.549328703703704</v>
      </c>
      <c r="C1033" s="15" t="n">
        <f aca="false">B1033+38247</f>
        <v>38247.5493287037</v>
      </c>
      <c r="D1033" s="16" t="n">
        <v>190.9</v>
      </c>
    </row>
    <row r="1034" customFormat="false" ht="13.5" hidden="false" customHeight="false" outlineLevel="0" collapsed="false">
      <c r="A1034" s="13" t="n">
        <v>0.550023148148148</v>
      </c>
      <c r="B1034" s="14" t="n">
        <v>0.550023148148148</v>
      </c>
      <c r="C1034" s="15" t="n">
        <f aca="false">B1034+38247</f>
        <v>38247.5500231482</v>
      </c>
      <c r="D1034" s="16" t="n">
        <v>190.8</v>
      </c>
    </row>
    <row r="1035" customFormat="false" ht="13.5" hidden="false" customHeight="false" outlineLevel="0" collapsed="false">
      <c r="A1035" s="13" t="n">
        <v>0.550717592592593</v>
      </c>
      <c r="B1035" s="14" t="n">
        <v>0.550717592592593</v>
      </c>
      <c r="C1035" s="15" t="n">
        <f aca="false">B1035+38247</f>
        <v>38247.5507175926</v>
      </c>
      <c r="D1035" s="16" t="n">
        <v>190.6</v>
      </c>
    </row>
    <row r="1036" customFormat="false" ht="13.5" hidden="false" customHeight="false" outlineLevel="0" collapsed="false">
      <c r="A1036" s="13" t="n">
        <v>0.551412037037037</v>
      </c>
      <c r="B1036" s="14" t="n">
        <v>0.551412037037037</v>
      </c>
      <c r="C1036" s="15" t="n">
        <f aca="false">B1036+38247</f>
        <v>38247.551412037</v>
      </c>
      <c r="D1036" s="16" t="n">
        <v>190.5</v>
      </c>
    </row>
    <row r="1037" customFormat="false" ht="13.5" hidden="false" customHeight="false" outlineLevel="0" collapsed="false">
      <c r="A1037" s="13" t="n">
        <v>0.552106481481481</v>
      </c>
      <c r="B1037" s="14" t="n">
        <v>0.552106481481481</v>
      </c>
      <c r="C1037" s="15" t="n">
        <f aca="false">B1037+38247</f>
        <v>38247.5521064815</v>
      </c>
      <c r="D1037" s="16" t="n">
        <v>190.4</v>
      </c>
    </row>
    <row r="1038" customFormat="false" ht="13.5" hidden="false" customHeight="false" outlineLevel="0" collapsed="false">
      <c r="A1038" s="13" t="n">
        <v>0.552800925925926</v>
      </c>
      <c r="B1038" s="14" t="n">
        <v>0.552800925925926</v>
      </c>
      <c r="C1038" s="15" t="n">
        <f aca="false">B1038+38247</f>
        <v>38247.5528009259</v>
      </c>
      <c r="D1038" s="16" t="n">
        <v>190.1</v>
      </c>
    </row>
    <row r="1039" customFormat="false" ht="13.5" hidden="false" customHeight="false" outlineLevel="0" collapsed="false">
      <c r="A1039" s="13" t="n">
        <v>0.55349537037037</v>
      </c>
      <c r="B1039" s="14" t="n">
        <v>0.55349537037037</v>
      </c>
      <c r="C1039" s="15" t="n">
        <f aca="false">B1039+38247</f>
        <v>38247.5534953704</v>
      </c>
      <c r="D1039" s="16" t="n">
        <v>190</v>
      </c>
    </row>
    <row r="1040" customFormat="false" ht="13.5" hidden="false" customHeight="false" outlineLevel="0" collapsed="false">
      <c r="A1040" s="13" t="n">
        <v>0.554189814814815</v>
      </c>
      <c r="B1040" s="14" t="n">
        <v>0.554189814814815</v>
      </c>
      <c r="C1040" s="15" t="n">
        <f aca="false">B1040+38247</f>
        <v>38247.5541898148</v>
      </c>
      <c r="D1040" s="16" t="n">
        <v>189.9</v>
      </c>
    </row>
    <row r="1041" customFormat="false" ht="13.5" hidden="false" customHeight="false" outlineLevel="0" collapsed="false">
      <c r="A1041" s="13" t="n">
        <v>0.554884259259259</v>
      </c>
      <c r="B1041" s="14" t="n">
        <v>0.554884259259259</v>
      </c>
      <c r="C1041" s="15" t="n">
        <f aca="false">B1041+38247</f>
        <v>38247.5548842593</v>
      </c>
      <c r="D1041" s="16" t="n">
        <v>189.7</v>
      </c>
    </row>
    <row r="1042" customFormat="false" ht="13.5" hidden="false" customHeight="false" outlineLevel="0" collapsed="false">
      <c r="A1042" s="13" t="n">
        <v>0.555578703703704</v>
      </c>
      <c r="B1042" s="14" t="n">
        <v>0.555578703703704</v>
      </c>
      <c r="C1042" s="15" t="n">
        <f aca="false">B1042+38247</f>
        <v>38247.5555787037</v>
      </c>
      <c r="D1042" s="16" t="n">
        <v>189.6</v>
      </c>
    </row>
    <row r="1043" customFormat="false" ht="13.5" hidden="false" customHeight="false" outlineLevel="0" collapsed="false">
      <c r="A1043" s="13" t="n">
        <v>0.556273148148148</v>
      </c>
      <c r="B1043" s="14" t="n">
        <v>0.556273148148148</v>
      </c>
      <c r="C1043" s="15" t="n">
        <f aca="false">B1043+38247</f>
        <v>38247.5562731482</v>
      </c>
      <c r="D1043" s="16" t="n">
        <v>189.5</v>
      </c>
    </row>
    <row r="1044" customFormat="false" ht="13.5" hidden="false" customHeight="false" outlineLevel="0" collapsed="false">
      <c r="A1044" s="13" t="n">
        <v>0.556967592592593</v>
      </c>
      <c r="B1044" s="14" t="n">
        <v>0.556967592592593</v>
      </c>
      <c r="C1044" s="15" t="n">
        <f aca="false">B1044+38247</f>
        <v>38247.5569675926</v>
      </c>
      <c r="D1044" s="16" t="n">
        <v>189.3</v>
      </c>
    </row>
    <row r="1045" customFormat="false" ht="13.5" hidden="false" customHeight="false" outlineLevel="0" collapsed="false">
      <c r="A1045" s="13" t="n">
        <v>0.557662037037037</v>
      </c>
      <c r="B1045" s="14" t="n">
        <v>0.557662037037037</v>
      </c>
      <c r="C1045" s="15" t="n">
        <f aca="false">B1045+38247</f>
        <v>38247.557662037</v>
      </c>
      <c r="D1045" s="16" t="n">
        <v>189.2</v>
      </c>
    </row>
    <row r="1046" customFormat="false" ht="13.5" hidden="false" customHeight="false" outlineLevel="0" collapsed="false">
      <c r="A1046" s="13" t="n">
        <v>0.558356481481482</v>
      </c>
      <c r="B1046" s="14" t="n">
        <v>0.558356481481482</v>
      </c>
      <c r="C1046" s="15" t="n">
        <f aca="false">B1046+38247</f>
        <v>38247.5583564815</v>
      </c>
      <c r="D1046" s="16" t="n">
        <v>189.1</v>
      </c>
    </row>
    <row r="1047" customFormat="false" ht="13.5" hidden="false" customHeight="false" outlineLevel="0" collapsed="false">
      <c r="A1047" s="13" t="n">
        <v>0.559050925925926</v>
      </c>
      <c r="B1047" s="14" t="n">
        <v>0.559050925925926</v>
      </c>
      <c r="C1047" s="15" t="n">
        <f aca="false">B1047+38247</f>
        <v>38247.5590509259</v>
      </c>
      <c r="D1047" s="16" t="n">
        <v>188.8</v>
      </c>
    </row>
    <row r="1048" customFormat="false" ht="13.5" hidden="false" customHeight="false" outlineLevel="0" collapsed="false">
      <c r="A1048" s="13" t="n">
        <v>0.55974537037037</v>
      </c>
      <c r="B1048" s="14" t="n">
        <v>0.55974537037037</v>
      </c>
      <c r="C1048" s="15" t="n">
        <f aca="false">B1048+38247</f>
        <v>38247.5597453704</v>
      </c>
      <c r="D1048" s="16" t="n">
        <v>188.7</v>
      </c>
    </row>
    <row r="1049" customFormat="false" ht="13.5" hidden="false" customHeight="false" outlineLevel="0" collapsed="false">
      <c r="A1049" s="13" t="n">
        <v>0.560439814814815</v>
      </c>
      <c r="B1049" s="14" t="n">
        <v>0.560439814814815</v>
      </c>
      <c r="C1049" s="15" t="n">
        <f aca="false">B1049+38247</f>
        <v>38247.5604398148</v>
      </c>
      <c r="D1049" s="16" t="n">
        <v>188.6</v>
      </c>
    </row>
    <row r="1050" customFormat="false" ht="13.5" hidden="false" customHeight="false" outlineLevel="0" collapsed="false">
      <c r="A1050" s="13" t="n">
        <v>0.561134259259259</v>
      </c>
      <c r="B1050" s="14" t="n">
        <v>0.561134259259259</v>
      </c>
      <c r="C1050" s="15" t="n">
        <f aca="false">B1050+38247</f>
        <v>38247.5611342593</v>
      </c>
      <c r="D1050" s="16" t="n">
        <v>188.4</v>
      </c>
    </row>
    <row r="1051" customFormat="false" ht="13.5" hidden="false" customHeight="false" outlineLevel="0" collapsed="false">
      <c r="A1051" s="13" t="n">
        <v>0.561828703703704</v>
      </c>
      <c r="B1051" s="14" t="n">
        <v>0.561828703703704</v>
      </c>
      <c r="C1051" s="15" t="n">
        <f aca="false">B1051+38247</f>
        <v>38247.5618287037</v>
      </c>
      <c r="D1051" s="16" t="n">
        <v>188.3</v>
      </c>
    </row>
    <row r="1052" customFormat="false" ht="13.5" hidden="false" customHeight="false" outlineLevel="0" collapsed="false">
      <c r="A1052" s="13" t="n">
        <v>0.562523148148148</v>
      </c>
      <c r="B1052" s="14" t="n">
        <v>0.562523148148148</v>
      </c>
      <c r="C1052" s="15" t="n">
        <f aca="false">B1052+38247</f>
        <v>38247.5625231481</v>
      </c>
      <c r="D1052" s="16" t="n">
        <v>188.2</v>
      </c>
    </row>
    <row r="1053" customFormat="false" ht="13.5" hidden="false" customHeight="false" outlineLevel="0" collapsed="false">
      <c r="A1053" s="13" t="n">
        <v>0.563217592592593</v>
      </c>
      <c r="B1053" s="14" t="n">
        <v>0.563217592592593</v>
      </c>
      <c r="C1053" s="15" t="n">
        <f aca="false">B1053+38247</f>
        <v>38247.5632175926</v>
      </c>
      <c r="D1053" s="16" t="n">
        <v>188</v>
      </c>
    </row>
    <row r="1054" customFormat="false" ht="13.5" hidden="false" customHeight="false" outlineLevel="0" collapsed="false">
      <c r="A1054" s="13" t="n">
        <v>0.563912037037037</v>
      </c>
      <c r="B1054" s="14" t="n">
        <v>0.563912037037037</v>
      </c>
      <c r="C1054" s="15" t="n">
        <f aca="false">B1054+38247</f>
        <v>38247.563912037</v>
      </c>
      <c r="D1054" s="16" t="n">
        <v>187.9</v>
      </c>
    </row>
    <row r="1055" customFormat="false" ht="13.5" hidden="false" customHeight="false" outlineLevel="0" collapsed="false">
      <c r="A1055" s="13" t="n">
        <v>0.564606481481482</v>
      </c>
      <c r="B1055" s="14" t="n">
        <v>0.564606481481482</v>
      </c>
      <c r="C1055" s="15" t="n">
        <f aca="false">B1055+38247</f>
        <v>38247.5646064815</v>
      </c>
      <c r="D1055" s="16" t="n">
        <v>187.7</v>
      </c>
    </row>
    <row r="1056" customFormat="false" ht="13.5" hidden="false" customHeight="false" outlineLevel="0" collapsed="false">
      <c r="A1056" s="13" t="n">
        <v>0.565300925925926</v>
      </c>
      <c r="B1056" s="14" t="n">
        <v>0.565300925925926</v>
      </c>
      <c r="C1056" s="15" t="n">
        <f aca="false">B1056+38247</f>
        <v>38247.5653009259</v>
      </c>
      <c r="D1056" s="16" t="n">
        <v>187.6</v>
      </c>
    </row>
    <row r="1057" customFormat="false" ht="13.5" hidden="false" customHeight="false" outlineLevel="0" collapsed="false">
      <c r="A1057" s="13" t="n">
        <v>0.56599537037037</v>
      </c>
      <c r="B1057" s="14" t="n">
        <v>0.56599537037037</v>
      </c>
      <c r="C1057" s="15" t="n">
        <f aca="false">B1057+38247</f>
        <v>38247.5659953704</v>
      </c>
      <c r="D1057" s="16" t="n">
        <v>187.4</v>
      </c>
    </row>
    <row r="1058" customFormat="false" ht="13.5" hidden="false" customHeight="false" outlineLevel="0" collapsed="false">
      <c r="A1058" s="13" t="n">
        <v>0.566689814814815</v>
      </c>
      <c r="B1058" s="14" t="n">
        <v>0.566689814814815</v>
      </c>
      <c r="C1058" s="15" t="n">
        <f aca="false">B1058+38247</f>
        <v>38247.5666898148</v>
      </c>
      <c r="D1058" s="16" t="n">
        <v>187.3</v>
      </c>
    </row>
    <row r="1059" customFormat="false" ht="13.5" hidden="false" customHeight="false" outlineLevel="0" collapsed="false">
      <c r="A1059" s="13" t="n">
        <v>0.567384259259259</v>
      </c>
      <c r="B1059" s="14" t="n">
        <v>0.567384259259259</v>
      </c>
      <c r="C1059" s="15" t="n">
        <f aca="false">B1059+38247</f>
        <v>38247.5673842593</v>
      </c>
      <c r="D1059" s="16" t="n">
        <v>187.1</v>
      </c>
    </row>
    <row r="1060" customFormat="false" ht="13.5" hidden="false" customHeight="false" outlineLevel="0" collapsed="false">
      <c r="A1060" s="13" t="n">
        <v>0.568078703703704</v>
      </c>
      <c r="B1060" s="14" t="n">
        <v>0.568078703703704</v>
      </c>
      <c r="C1060" s="15" t="n">
        <f aca="false">B1060+38247</f>
        <v>38247.5680787037</v>
      </c>
      <c r="D1060" s="16" t="n">
        <v>187</v>
      </c>
    </row>
    <row r="1061" customFormat="false" ht="13.5" hidden="false" customHeight="false" outlineLevel="0" collapsed="false">
      <c r="A1061" s="13" t="n">
        <v>0.568773148148148</v>
      </c>
      <c r="B1061" s="14" t="n">
        <v>0.568773148148148</v>
      </c>
      <c r="C1061" s="15" t="n">
        <f aca="false">B1061+38247</f>
        <v>38247.5687731481</v>
      </c>
      <c r="D1061" s="16" t="n">
        <v>186.9</v>
      </c>
    </row>
    <row r="1062" customFormat="false" ht="13.5" hidden="false" customHeight="false" outlineLevel="0" collapsed="false">
      <c r="A1062" s="13" t="n">
        <v>0.569467592592593</v>
      </c>
      <c r="B1062" s="14" t="n">
        <v>0.569467592592593</v>
      </c>
      <c r="C1062" s="15" t="n">
        <f aca="false">B1062+38247</f>
        <v>38247.5694675926</v>
      </c>
      <c r="D1062" s="16" t="n">
        <v>186.7</v>
      </c>
    </row>
    <row r="1063" customFormat="false" ht="13.5" hidden="false" customHeight="false" outlineLevel="0" collapsed="false">
      <c r="A1063" s="13" t="n">
        <v>0.570162037037037</v>
      </c>
      <c r="B1063" s="14" t="n">
        <v>0.570162037037037</v>
      </c>
      <c r="C1063" s="15" t="n">
        <f aca="false">B1063+38247</f>
        <v>38247.570162037</v>
      </c>
      <c r="D1063" s="16" t="n">
        <v>186.6</v>
      </c>
    </row>
    <row r="1064" customFormat="false" ht="13.5" hidden="false" customHeight="false" outlineLevel="0" collapsed="false">
      <c r="A1064" s="13" t="n">
        <v>0.570856481481482</v>
      </c>
      <c r="B1064" s="14" t="n">
        <v>0.570856481481482</v>
      </c>
      <c r="C1064" s="15" t="n">
        <f aca="false">B1064+38247</f>
        <v>38247.5708564815</v>
      </c>
      <c r="D1064" s="16" t="n">
        <v>186.5</v>
      </c>
    </row>
    <row r="1065" customFormat="false" ht="13.5" hidden="false" customHeight="false" outlineLevel="0" collapsed="false">
      <c r="A1065" s="13" t="n">
        <v>0.571550925925926</v>
      </c>
      <c r="B1065" s="14" t="n">
        <v>0.571550925925926</v>
      </c>
      <c r="C1065" s="15" t="n">
        <f aca="false">B1065+38247</f>
        <v>38247.5715509259</v>
      </c>
      <c r="D1065" s="16" t="n">
        <v>186.4</v>
      </c>
    </row>
    <row r="1066" customFormat="false" ht="13.5" hidden="false" customHeight="false" outlineLevel="0" collapsed="false">
      <c r="A1066" s="13" t="n">
        <v>0.57224537037037</v>
      </c>
      <c r="B1066" s="14" t="n">
        <v>0.57224537037037</v>
      </c>
      <c r="C1066" s="15" t="n">
        <f aca="false">B1066+38247</f>
        <v>38247.5722453704</v>
      </c>
      <c r="D1066" s="16" t="n">
        <v>186.2</v>
      </c>
    </row>
    <row r="1067" customFormat="false" ht="13.5" hidden="false" customHeight="false" outlineLevel="0" collapsed="false">
      <c r="A1067" s="13" t="n">
        <v>0.572939814814815</v>
      </c>
      <c r="B1067" s="14" t="n">
        <v>0.572939814814815</v>
      </c>
      <c r="C1067" s="15" t="n">
        <f aca="false">B1067+38247</f>
        <v>38247.5729398148</v>
      </c>
      <c r="D1067" s="16" t="n">
        <v>186.1</v>
      </c>
    </row>
    <row r="1068" customFormat="false" ht="13.5" hidden="false" customHeight="false" outlineLevel="0" collapsed="false">
      <c r="A1068" s="13" t="n">
        <v>0.573634259259259</v>
      </c>
      <c r="B1068" s="14" t="n">
        <v>0.573634259259259</v>
      </c>
      <c r="C1068" s="15" t="n">
        <f aca="false">B1068+38247</f>
        <v>38247.5736342593</v>
      </c>
      <c r="D1068" s="16" t="n">
        <v>186</v>
      </c>
    </row>
    <row r="1069" customFormat="false" ht="13.5" hidden="false" customHeight="false" outlineLevel="0" collapsed="false">
      <c r="A1069" s="13" t="n">
        <v>0.574328703703704</v>
      </c>
      <c r="B1069" s="14" t="n">
        <v>0.574328703703704</v>
      </c>
      <c r="C1069" s="15" t="n">
        <f aca="false">B1069+38247</f>
        <v>38247.5743287037</v>
      </c>
      <c r="D1069" s="16" t="n">
        <v>185.8</v>
      </c>
    </row>
    <row r="1070" customFormat="false" ht="13.5" hidden="false" customHeight="false" outlineLevel="0" collapsed="false">
      <c r="A1070" s="13" t="n">
        <v>0.575023148148148</v>
      </c>
      <c r="B1070" s="14" t="n">
        <v>0.575023148148148</v>
      </c>
      <c r="C1070" s="15" t="n">
        <f aca="false">B1070+38247</f>
        <v>38247.5750231482</v>
      </c>
      <c r="D1070" s="16" t="n">
        <v>185.8</v>
      </c>
    </row>
    <row r="1071" customFormat="false" ht="13.5" hidden="false" customHeight="false" outlineLevel="0" collapsed="false">
      <c r="A1071" s="13" t="n">
        <v>0.575717592592593</v>
      </c>
      <c r="B1071" s="14" t="n">
        <v>0.575717592592593</v>
      </c>
      <c r="C1071" s="15" t="n">
        <f aca="false">B1071+38247</f>
        <v>38247.5757175926</v>
      </c>
      <c r="D1071" s="16" t="n">
        <v>185.6</v>
      </c>
    </row>
    <row r="1072" customFormat="false" ht="13.5" hidden="false" customHeight="false" outlineLevel="0" collapsed="false">
      <c r="A1072" s="13" t="n">
        <v>0.576412037037037</v>
      </c>
      <c r="B1072" s="14" t="n">
        <v>0.576412037037037</v>
      </c>
      <c r="C1072" s="15" t="n">
        <f aca="false">B1072+38247</f>
        <v>38247.576412037</v>
      </c>
      <c r="D1072" s="16" t="n">
        <v>185.3</v>
      </c>
    </row>
    <row r="1073" customFormat="false" ht="13.5" hidden="false" customHeight="false" outlineLevel="0" collapsed="false">
      <c r="A1073" s="13" t="n">
        <v>0.577106481481482</v>
      </c>
      <c r="B1073" s="14" t="n">
        <v>0.577106481481482</v>
      </c>
      <c r="C1073" s="15" t="n">
        <f aca="false">B1073+38247</f>
        <v>38247.5771064815</v>
      </c>
      <c r="D1073" s="16" t="n">
        <v>185</v>
      </c>
    </row>
    <row r="1074" customFormat="false" ht="13.5" hidden="false" customHeight="false" outlineLevel="0" collapsed="false">
      <c r="A1074" s="13" t="n">
        <v>0.577800925925926</v>
      </c>
      <c r="B1074" s="14" t="n">
        <v>0.577800925925926</v>
      </c>
      <c r="C1074" s="15" t="n">
        <f aca="false">B1074+38247</f>
        <v>38247.5778009259</v>
      </c>
      <c r="D1074" s="16" t="n">
        <v>184.6</v>
      </c>
    </row>
    <row r="1075" customFormat="false" ht="13.5" hidden="false" customHeight="false" outlineLevel="0" collapsed="false">
      <c r="A1075" s="13" t="n">
        <v>0.57849537037037</v>
      </c>
      <c r="B1075" s="14" t="n">
        <v>0.57849537037037</v>
      </c>
      <c r="C1075" s="15" t="n">
        <f aca="false">B1075+38247</f>
        <v>38247.5784953704</v>
      </c>
      <c r="D1075" s="16" t="n">
        <v>184.3</v>
      </c>
    </row>
    <row r="1076" customFormat="false" ht="13.5" hidden="false" customHeight="false" outlineLevel="0" collapsed="false">
      <c r="A1076" s="13" t="n">
        <v>0.579189814814815</v>
      </c>
      <c r="B1076" s="14" t="n">
        <v>0.579189814814815</v>
      </c>
      <c r="C1076" s="15" t="n">
        <f aca="false">B1076+38247</f>
        <v>38247.5791898148</v>
      </c>
      <c r="D1076" s="16" t="n">
        <v>184</v>
      </c>
    </row>
    <row r="1077" customFormat="false" ht="13.5" hidden="false" customHeight="false" outlineLevel="0" collapsed="false">
      <c r="A1077" s="13" t="n">
        <v>0.579884259259259</v>
      </c>
      <c r="B1077" s="14" t="n">
        <v>0.579884259259259</v>
      </c>
      <c r="C1077" s="15" t="n">
        <f aca="false">B1077+38247</f>
        <v>38247.5798842593</v>
      </c>
      <c r="D1077" s="16" t="n">
        <v>183.7</v>
      </c>
    </row>
    <row r="1078" customFormat="false" ht="13.5" hidden="false" customHeight="false" outlineLevel="0" collapsed="false">
      <c r="A1078" s="13" t="n">
        <v>0.580578703703704</v>
      </c>
      <c r="B1078" s="14" t="n">
        <v>0.580578703703704</v>
      </c>
      <c r="C1078" s="15" t="n">
        <f aca="false">B1078+38247</f>
        <v>38247.5805787037</v>
      </c>
      <c r="D1078" s="16" t="n">
        <v>183.4</v>
      </c>
    </row>
    <row r="1079" customFormat="false" ht="13.5" hidden="false" customHeight="false" outlineLevel="0" collapsed="false">
      <c r="A1079" s="13" t="n">
        <v>0.581273148148148</v>
      </c>
      <c r="B1079" s="14" t="n">
        <v>0.581273148148148</v>
      </c>
      <c r="C1079" s="15" t="n">
        <f aca="false">B1079+38247</f>
        <v>38247.5812731482</v>
      </c>
      <c r="D1079" s="16" t="n">
        <v>183.1</v>
      </c>
    </row>
    <row r="1080" customFormat="false" ht="13.5" hidden="false" customHeight="false" outlineLevel="0" collapsed="false">
      <c r="A1080" s="13" t="n">
        <v>0.581967592592593</v>
      </c>
      <c r="B1080" s="14" t="n">
        <v>0.581967592592593</v>
      </c>
      <c r="C1080" s="15" t="n">
        <f aca="false">B1080+38247</f>
        <v>38247.5819675926</v>
      </c>
      <c r="D1080" s="16" t="n">
        <v>182.8</v>
      </c>
    </row>
    <row r="1081" customFormat="false" ht="13.5" hidden="false" customHeight="false" outlineLevel="0" collapsed="false">
      <c r="A1081" s="13" t="n">
        <v>0.582662037037037</v>
      </c>
      <c r="B1081" s="14" t="n">
        <v>0.582662037037037</v>
      </c>
      <c r="C1081" s="15" t="n">
        <f aca="false">B1081+38247</f>
        <v>38247.582662037</v>
      </c>
      <c r="D1081" s="16" t="n">
        <v>182.5</v>
      </c>
    </row>
    <row r="1082" customFormat="false" ht="13.5" hidden="false" customHeight="false" outlineLevel="0" collapsed="false">
      <c r="A1082" s="13" t="n">
        <v>0.583356481481481</v>
      </c>
      <c r="B1082" s="14" t="n">
        <v>0.583356481481481</v>
      </c>
      <c r="C1082" s="15" t="n">
        <f aca="false">B1082+38247</f>
        <v>38247.5833564815</v>
      </c>
      <c r="D1082" s="16" t="n">
        <v>182.2</v>
      </c>
    </row>
    <row r="1083" customFormat="false" ht="13.5" hidden="false" customHeight="false" outlineLevel="0" collapsed="false">
      <c r="A1083" s="13" t="n">
        <v>0.584050925925926</v>
      </c>
      <c r="B1083" s="14" t="n">
        <v>0.584050925925926</v>
      </c>
      <c r="C1083" s="15" t="n">
        <f aca="false">B1083+38247</f>
        <v>38247.5840509259</v>
      </c>
      <c r="D1083" s="16" t="n">
        <v>181.8</v>
      </c>
    </row>
    <row r="1084" customFormat="false" ht="13.5" hidden="false" customHeight="false" outlineLevel="0" collapsed="false">
      <c r="A1084" s="13" t="n">
        <v>0.58474537037037</v>
      </c>
      <c r="B1084" s="14" t="n">
        <v>0.58474537037037</v>
      </c>
      <c r="C1084" s="15" t="n">
        <f aca="false">B1084+38247</f>
        <v>38247.5847453704</v>
      </c>
      <c r="D1084" s="16" t="n">
        <v>181.3</v>
      </c>
    </row>
    <row r="1085" customFormat="false" ht="13.5" hidden="false" customHeight="false" outlineLevel="0" collapsed="false">
      <c r="A1085" s="13" t="n">
        <v>0.585439814814815</v>
      </c>
      <c r="B1085" s="14" t="n">
        <v>0.585439814814815</v>
      </c>
      <c r="C1085" s="15" t="n">
        <f aca="false">B1085+38247</f>
        <v>38247.5854398148</v>
      </c>
      <c r="D1085" s="16" t="n">
        <v>180.8</v>
      </c>
    </row>
    <row r="1086" customFormat="false" ht="13.5" hidden="false" customHeight="false" outlineLevel="0" collapsed="false">
      <c r="A1086" s="13" t="n">
        <v>0.586134259259259</v>
      </c>
      <c r="B1086" s="14" t="n">
        <v>0.586134259259259</v>
      </c>
      <c r="C1086" s="15" t="n">
        <f aca="false">B1086+38247</f>
        <v>38247.5861342593</v>
      </c>
      <c r="D1086" s="16" t="n">
        <v>180.2</v>
      </c>
    </row>
    <row r="1087" customFormat="false" ht="13.5" hidden="false" customHeight="false" outlineLevel="0" collapsed="false">
      <c r="A1087" s="13" t="n">
        <v>0.586828703703704</v>
      </c>
      <c r="B1087" s="14" t="n">
        <v>0.586828703703704</v>
      </c>
      <c r="C1087" s="15" t="n">
        <f aca="false">B1087+38247</f>
        <v>38247.5868287037</v>
      </c>
      <c r="D1087" s="16" t="n">
        <v>179.8</v>
      </c>
    </row>
    <row r="1088" customFormat="false" ht="13.5" hidden="false" customHeight="false" outlineLevel="0" collapsed="false">
      <c r="A1088" s="13" t="n">
        <v>0.587523148148148</v>
      </c>
      <c r="B1088" s="14" t="n">
        <v>0.587523148148148</v>
      </c>
      <c r="C1088" s="15" t="n">
        <f aca="false">B1088+38247</f>
        <v>38247.5875231482</v>
      </c>
      <c r="D1088" s="16" t="n">
        <v>179.3</v>
      </c>
    </row>
    <row r="1089" customFormat="false" ht="13.5" hidden="false" customHeight="false" outlineLevel="0" collapsed="false">
      <c r="A1089" s="13" t="n">
        <v>0.588217592592593</v>
      </c>
      <c r="B1089" s="14" t="n">
        <v>0.588217592592593</v>
      </c>
      <c r="C1089" s="15" t="n">
        <f aca="false">B1089+38247</f>
        <v>38247.5882175926</v>
      </c>
      <c r="D1089" s="16" t="n">
        <v>178.8</v>
      </c>
    </row>
    <row r="1090" customFormat="false" ht="13.5" hidden="false" customHeight="false" outlineLevel="0" collapsed="false">
      <c r="A1090" s="13" t="n">
        <v>0.588912037037037</v>
      </c>
      <c r="B1090" s="14" t="n">
        <v>0.588912037037037</v>
      </c>
      <c r="C1090" s="15" t="n">
        <f aca="false">B1090+38247</f>
        <v>38247.588912037</v>
      </c>
      <c r="D1090" s="16" t="n">
        <v>178.3</v>
      </c>
    </row>
    <row r="1091" customFormat="false" ht="13.5" hidden="false" customHeight="false" outlineLevel="0" collapsed="false">
      <c r="A1091" s="13" t="n">
        <v>0.589606481481482</v>
      </c>
      <c r="B1091" s="14" t="n">
        <v>0.589606481481482</v>
      </c>
      <c r="C1091" s="15" t="n">
        <f aca="false">B1091+38247</f>
        <v>38247.5896064815</v>
      </c>
      <c r="D1091" s="16" t="n">
        <v>177.8</v>
      </c>
    </row>
    <row r="1092" customFormat="false" ht="13.5" hidden="false" customHeight="false" outlineLevel="0" collapsed="false">
      <c r="A1092" s="13" t="n">
        <v>0.590300925925926</v>
      </c>
      <c r="B1092" s="14" t="n">
        <v>0.590300925925926</v>
      </c>
      <c r="C1092" s="15" t="n">
        <f aca="false">B1092+38247</f>
        <v>38247.5903009259</v>
      </c>
      <c r="D1092" s="16" t="n">
        <v>177.3</v>
      </c>
    </row>
    <row r="1093" customFormat="false" ht="13.5" hidden="false" customHeight="false" outlineLevel="0" collapsed="false">
      <c r="A1093" s="13" t="n">
        <v>0.59099537037037</v>
      </c>
      <c r="B1093" s="14" t="n">
        <v>0.59099537037037</v>
      </c>
      <c r="C1093" s="15" t="n">
        <f aca="false">B1093+38247</f>
        <v>38247.5909953704</v>
      </c>
      <c r="D1093" s="16" t="n">
        <v>176.9</v>
      </c>
    </row>
    <row r="1094" customFormat="false" ht="13.5" hidden="false" customHeight="false" outlineLevel="0" collapsed="false">
      <c r="A1094" s="13" t="n">
        <v>0.591689814814815</v>
      </c>
      <c r="B1094" s="14" t="n">
        <v>0.591689814814815</v>
      </c>
      <c r="C1094" s="15" t="n">
        <f aca="false">B1094+38247</f>
        <v>38247.5916898148</v>
      </c>
      <c r="D1094" s="16" t="n">
        <v>176.4</v>
      </c>
    </row>
    <row r="1095" customFormat="false" ht="13.5" hidden="false" customHeight="false" outlineLevel="0" collapsed="false">
      <c r="A1095" s="13" t="n">
        <v>0.592384259259259</v>
      </c>
      <c r="B1095" s="14" t="n">
        <v>0.592384259259259</v>
      </c>
      <c r="C1095" s="15" t="n">
        <f aca="false">B1095+38247</f>
        <v>38247.5923842593</v>
      </c>
      <c r="D1095" s="16" t="n">
        <v>175.9</v>
      </c>
    </row>
    <row r="1096" customFormat="false" ht="13.5" hidden="false" customHeight="false" outlineLevel="0" collapsed="false">
      <c r="A1096" s="13" t="n">
        <v>0.593078703703704</v>
      </c>
      <c r="B1096" s="14" t="n">
        <v>0.593078703703704</v>
      </c>
      <c r="C1096" s="15" t="n">
        <f aca="false">B1096+38247</f>
        <v>38247.5930787037</v>
      </c>
      <c r="D1096" s="16" t="n">
        <v>175.5</v>
      </c>
    </row>
    <row r="1097" customFormat="false" ht="13.5" hidden="false" customHeight="false" outlineLevel="0" collapsed="false">
      <c r="A1097" s="13" t="n">
        <v>0.593773148148148</v>
      </c>
      <c r="B1097" s="14" t="n">
        <v>0.593773148148148</v>
      </c>
      <c r="C1097" s="15" t="n">
        <f aca="false">B1097+38247</f>
        <v>38247.5937731481</v>
      </c>
      <c r="D1097" s="16" t="n">
        <v>175.1</v>
      </c>
    </row>
    <row r="1098" customFormat="false" ht="13.5" hidden="false" customHeight="false" outlineLevel="0" collapsed="false">
      <c r="A1098" s="13" t="n">
        <v>0.594467592592593</v>
      </c>
      <c r="B1098" s="14" t="n">
        <v>0.594467592592593</v>
      </c>
      <c r="C1098" s="15" t="n">
        <f aca="false">B1098+38247</f>
        <v>38247.5944675926</v>
      </c>
      <c r="D1098" s="16" t="n">
        <v>174.5</v>
      </c>
    </row>
    <row r="1099" customFormat="false" ht="13.5" hidden="false" customHeight="false" outlineLevel="0" collapsed="false">
      <c r="A1099" s="13" t="n">
        <v>0.595162037037037</v>
      </c>
      <c r="B1099" s="14" t="n">
        <v>0.595162037037037</v>
      </c>
      <c r="C1099" s="15" t="n">
        <f aca="false">B1099+38247</f>
        <v>38247.595162037</v>
      </c>
      <c r="D1099" s="16" t="n">
        <v>174.1</v>
      </c>
    </row>
    <row r="1100" customFormat="false" ht="13.5" hidden="false" customHeight="false" outlineLevel="0" collapsed="false">
      <c r="A1100" s="13" t="n">
        <v>0.595856481481482</v>
      </c>
      <c r="B1100" s="14" t="n">
        <v>0.595856481481482</v>
      </c>
      <c r="C1100" s="15" t="n">
        <f aca="false">B1100+38247</f>
        <v>38247.5958564815</v>
      </c>
      <c r="D1100" s="16" t="n">
        <v>173.6</v>
      </c>
    </row>
    <row r="1101" customFormat="false" ht="13.5" hidden="false" customHeight="false" outlineLevel="0" collapsed="false">
      <c r="A1101" s="13" t="n">
        <v>0.596550925925926</v>
      </c>
      <c r="B1101" s="14" t="n">
        <v>0.596550925925926</v>
      </c>
      <c r="C1101" s="15" t="n">
        <f aca="false">B1101+38247</f>
        <v>38247.5965509259</v>
      </c>
      <c r="D1101" s="16" t="n">
        <v>173.2</v>
      </c>
    </row>
    <row r="1102" customFormat="false" ht="13.5" hidden="false" customHeight="false" outlineLevel="0" collapsed="false">
      <c r="A1102" s="13" t="n">
        <v>0.59724537037037</v>
      </c>
      <c r="B1102" s="14" t="n">
        <v>0.59724537037037</v>
      </c>
      <c r="C1102" s="15" t="n">
        <f aca="false">B1102+38247</f>
        <v>38247.5972453704</v>
      </c>
      <c r="D1102" s="16" t="n">
        <v>172.7</v>
      </c>
    </row>
    <row r="1103" customFormat="false" ht="13.5" hidden="false" customHeight="false" outlineLevel="0" collapsed="false">
      <c r="A1103" s="13" t="n">
        <v>0.597939814814815</v>
      </c>
      <c r="B1103" s="14" t="n">
        <v>0.597939814814815</v>
      </c>
      <c r="C1103" s="15" t="n">
        <f aca="false">B1103+38247</f>
        <v>38247.5979398148</v>
      </c>
      <c r="D1103" s="16" t="n">
        <v>172.2</v>
      </c>
    </row>
    <row r="1104" customFormat="false" ht="13.5" hidden="false" customHeight="false" outlineLevel="0" collapsed="false">
      <c r="A1104" s="13" t="n">
        <v>0.598634259259259</v>
      </c>
      <c r="B1104" s="14" t="n">
        <v>0.598634259259259</v>
      </c>
      <c r="C1104" s="15" t="n">
        <f aca="false">B1104+38247</f>
        <v>38247.5986342593</v>
      </c>
      <c r="D1104" s="16" t="n">
        <v>171.8</v>
      </c>
    </row>
    <row r="1105" customFormat="false" ht="13.5" hidden="false" customHeight="false" outlineLevel="0" collapsed="false">
      <c r="A1105" s="13" t="n">
        <v>0.599328703703704</v>
      </c>
      <c r="B1105" s="14" t="n">
        <v>0.599328703703704</v>
      </c>
      <c r="C1105" s="15" t="n">
        <f aca="false">B1105+38247</f>
        <v>38247.5993287037</v>
      </c>
      <c r="D1105" s="16" t="n">
        <v>171.3</v>
      </c>
    </row>
    <row r="1106" customFormat="false" ht="13.5" hidden="false" customHeight="false" outlineLevel="0" collapsed="false">
      <c r="A1106" s="13" t="n">
        <v>0.600023148148148</v>
      </c>
      <c r="B1106" s="14" t="n">
        <v>0.600023148148148</v>
      </c>
      <c r="C1106" s="15" t="n">
        <f aca="false">B1106+38247</f>
        <v>38247.6000231481</v>
      </c>
      <c r="D1106" s="16" t="n">
        <v>170.9</v>
      </c>
    </row>
    <row r="1107" customFormat="false" ht="13.5" hidden="false" customHeight="false" outlineLevel="0" collapsed="false">
      <c r="A1107" s="13" t="n">
        <v>0.600717592592593</v>
      </c>
      <c r="B1107" s="14" t="n">
        <v>0.600717592592593</v>
      </c>
      <c r="C1107" s="15" t="n">
        <f aca="false">B1107+38247</f>
        <v>38247.6007175926</v>
      </c>
      <c r="D1107" s="16" t="n">
        <v>170.5</v>
      </c>
    </row>
    <row r="1108" customFormat="false" ht="13.5" hidden="false" customHeight="false" outlineLevel="0" collapsed="false">
      <c r="A1108" s="13" t="n">
        <v>0.601412037037037</v>
      </c>
      <c r="B1108" s="14" t="n">
        <v>0.601412037037037</v>
      </c>
      <c r="C1108" s="15" t="n">
        <f aca="false">B1108+38247</f>
        <v>38247.601412037</v>
      </c>
      <c r="D1108" s="16" t="n">
        <v>170.2</v>
      </c>
    </row>
    <row r="1109" customFormat="false" ht="13.5" hidden="false" customHeight="false" outlineLevel="0" collapsed="false">
      <c r="A1109" s="13" t="n">
        <v>0.602106481481482</v>
      </c>
      <c r="B1109" s="14" t="n">
        <v>0.602106481481482</v>
      </c>
      <c r="C1109" s="15" t="n">
        <f aca="false">B1109+38247</f>
        <v>38247.6021064815</v>
      </c>
      <c r="D1109" s="16" t="n">
        <v>169.8</v>
      </c>
    </row>
    <row r="1110" customFormat="false" ht="13.5" hidden="false" customHeight="false" outlineLevel="0" collapsed="false">
      <c r="A1110" s="13" t="n">
        <v>0.602800925925926</v>
      </c>
      <c r="B1110" s="14" t="n">
        <v>0.602800925925926</v>
      </c>
      <c r="C1110" s="15" t="n">
        <f aca="false">B1110+38247</f>
        <v>38247.6028009259</v>
      </c>
      <c r="D1110" s="16" t="n">
        <v>169.2</v>
      </c>
    </row>
    <row r="1111" customFormat="false" ht="13.5" hidden="false" customHeight="false" outlineLevel="0" collapsed="false">
      <c r="A1111" s="13" t="n">
        <v>0.60349537037037</v>
      </c>
      <c r="B1111" s="14" t="n">
        <v>0.60349537037037</v>
      </c>
      <c r="C1111" s="15" t="n">
        <f aca="false">B1111+38247</f>
        <v>38247.6034953704</v>
      </c>
      <c r="D1111" s="16" t="n">
        <v>168.7</v>
      </c>
    </row>
    <row r="1112" customFormat="false" ht="13.5" hidden="false" customHeight="false" outlineLevel="0" collapsed="false">
      <c r="A1112" s="13" t="n">
        <v>0.604189814814815</v>
      </c>
      <c r="B1112" s="14" t="n">
        <v>0.604189814814815</v>
      </c>
      <c r="C1112" s="15" t="n">
        <f aca="false">B1112+38247</f>
        <v>38247.6041898148</v>
      </c>
      <c r="D1112" s="16" t="n">
        <v>168.1</v>
      </c>
    </row>
    <row r="1113" customFormat="false" ht="13.5" hidden="false" customHeight="false" outlineLevel="0" collapsed="false">
      <c r="A1113" s="13" t="n">
        <v>0.604884259259259</v>
      </c>
      <c r="B1113" s="14" t="n">
        <v>0.604884259259259</v>
      </c>
      <c r="C1113" s="15" t="n">
        <f aca="false">B1113+38247</f>
        <v>38247.6048842593</v>
      </c>
      <c r="D1113" s="16" t="n">
        <v>167.6</v>
      </c>
    </row>
    <row r="1114" customFormat="false" ht="13.5" hidden="false" customHeight="false" outlineLevel="0" collapsed="false">
      <c r="A1114" s="13" t="n">
        <v>0.605578703703704</v>
      </c>
      <c r="B1114" s="14" t="n">
        <v>0.605578703703704</v>
      </c>
      <c r="C1114" s="15" t="n">
        <f aca="false">B1114+38247</f>
        <v>38247.6055787037</v>
      </c>
      <c r="D1114" s="16" t="n">
        <v>167.1</v>
      </c>
    </row>
    <row r="1115" customFormat="false" ht="13.5" hidden="false" customHeight="false" outlineLevel="0" collapsed="false">
      <c r="A1115" s="13" t="n">
        <v>0.606273148148148</v>
      </c>
      <c r="B1115" s="14" t="n">
        <v>0.606273148148148</v>
      </c>
      <c r="C1115" s="15" t="n">
        <f aca="false">B1115+38247</f>
        <v>38247.6062731482</v>
      </c>
      <c r="D1115" s="16" t="n">
        <v>166.5</v>
      </c>
    </row>
    <row r="1116" customFormat="false" ht="13.5" hidden="false" customHeight="false" outlineLevel="0" collapsed="false">
      <c r="A1116" s="13" t="n">
        <v>0.606967592592593</v>
      </c>
      <c r="B1116" s="14" t="n">
        <v>0.606967592592593</v>
      </c>
      <c r="C1116" s="15" t="n">
        <f aca="false">B1116+38247</f>
        <v>38247.6069675926</v>
      </c>
      <c r="D1116" s="16" t="n">
        <v>166</v>
      </c>
    </row>
    <row r="1117" customFormat="false" ht="13.5" hidden="false" customHeight="false" outlineLevel="0" collapsed="false">
      <c r="A1117" s="13" t="n">
        <v>0.607662037037037</v>
      </c>
      <c r="B1117" s="14" t="n">
        <v>0.607662037037037</v>
      </c>
      <c r="C1117" s="15" t="n">
        <f aca="false">B1117+38247</f>
        <v>38247.607662037</v>
      </c>
      <c r="D1117" s="16" t="n">
        <v>165.5</v>
      </c>
    </row>
    <row r="1118" customFormat="false" ht="13.5" hidden="false" customHeight="false" outlineLevel="0" collapsed="false">
      <c r="A1118" s="13" t="n">
        <v>0.608356481481482</v>
      </c>
      <c r="B1118" s="14" t="n">
        <v>0.608356481481482</v>
      </c>
      <c r="C1118" s="15" t="n">
        <f aca="false">B1118+38247</f>
        <v>38247.6083564815</v>
      </c>
      <c r="D1118" s="16" t="n">
        <v>165</v>
      </c>
    </row>
    <row r="1119" customFormat="false" ht="13.5" hidden="false" customHeight="false" outlineLevel="0" collapsed="false">
      <c r="A1119" s="13" t="n">
        <v>0.609050925925926</v>
      </c>
      <c r="B1119" s="14" t="n">
        <v>0.609050925925926</v>
      </c>
      <c r="C1119" s="15" t="n">
        <f aca="false">B1119+38247</f>
        <v>38247.6090509259</v>
      </c>
      <c r="D1119" s="16" t="n">
        <v>164.5</v>
      </c>
    </row>
    <row r="1120" customFormat="false" ht="13.5" hidden="false" customHeight="false" outlineLevel="0" collapsed="false">
      <c r="A1120" s="13" t="n">
        <v>0.60974537037037</v>
      </c>
      <c r="B1120" s="14" t="n">
        <v>0.60974537037037</v>
      </c>
      <c r="C1120" s="15" t="n">
        <f aca="false">B1120+38247</f>
        <v>38247.6097453704</v>
      </c>
      <c r="D1120" s="16" t="n">
        <v>163.9</v>
      </c>
    </row>
    <row r="1121" customFormat="false" ht="13.5" hidden="false" customHeight="false" outlineLevel="0" collapsed="false">
      <c r="A1121" s="13" t="n">
        <v>0.610439814814815</v>
      </c>
      <c r="B1121" s="14" t="n">
        <v>0.610439814814815</v>
      </c>
      <c r="C1121" s="15" t="n">
        <f aca="false">B1121+38247</f>
        <v>38247.6104398148</v>
      </c>
      <c r="D1121" s="16" t="n">
        <v>163.5</v>
      </c>
    </row>
    <row r="1122" customFormat="false" ht="13.5" hidden="false" customHeight="false" outlineLevel="0" collapsed="false">
      <c r="A1122" s="13" t="n">
        <v>0.611134259259259</v>
      </c>
      <c r="B1122" s="14" t="n">
        <v>0.611134259259259</v>
      </c>
      <c r="C1122" s="15" t="n">
        <f aca="false">B1122+38247</f>
        <v>38247.6111342593</v>
      </c>
      <c r="D1122" s="16" t="n">
        <v>163.2</v>
      </c>
    </row>
    <row r="1123" customFormat="false" ht="13.5" hidden="false" customHeight="false" outlineLevel="0" collapsed="false">
      <c r="A1123" s="13" t="n">
        <v>0.611828703703704</v>
      </c>
      <c r="B1123" s="14" t="n">
        <v>0.611828703703704</v>
      </c>
      <c r="C1123" s="15" t="n">
        <f aca="false">B1123+38247</f>
        <v>38247.6118287037</v>
      </c>
      <c r="D1123" s="16" t="n">
        <v>162.9</v>
      </c>
    </row>
    <row r="1124" customFormat="false" ht="13.5" hidden="false" customHeight="false" outlineLevel="0" collapsed="false">
      <c r="A1124" s="13" t="n">
        <v>0.612523148148148</v>
      </c>
      <c r="B1124" s="14" t="n">
        <v>0.612523148148148</v>
      </c>
      <c r="C1124" s="15" t="n">
        <f aca="false">B1124+38247</f>
        <v>38247.6125231482</v>
      </c>
      <c r="D1124" s="16" t="n">
        <v>162.7</v>
      </c>
    </row>
    <row r="1125" customFormat="false" ht="13.5" hidden="false" customHeight="false" outlineLevel="0" collapsed="false">
      <c r="A1125" s="13" t="n">
        <v>0.613217592592593</v>
      </c>
      <c r="B1125" s="14" t="n">
        <v>0.613217592592593</v>
      </c>
      <c r="C1125" s="15" t="n">
        <f aca="false">B1125+38247</f>
        <v>38247.6132175926</v>
      </c>
      <c r="D1125" s="16" t="n">
        <v>162.4</v>
      </c>
    </row>
    <row r="1126" customFormat="false" ht="13.5" hidden="false" customHeight="false" outlineLevel="0" collapsed="false">
      <c r="A1126" s="13" t="n">
        <v>0.613912037037037</v>
      </c>
      <c r="B1126" s="14" t="n">
        <v>0.613912037037037</v>
      </c>
      <c r="C1126" s="15" t="n">
        <f aca="false">B1126+38247</f>
        <v>38247.613912037</v>
      </c>
      <c r="D1126" s="16" t="n">
        <v>162.2</v>
      </c>
    </row>
    <row r="1127" customFormat="false" ht="13.5" hidden="false" customHeight="false" outlineLevel="0" collapsed="false">
      <c r="A1127" s="13" t="n">
        <v>0.614606481481481</v>
      </c>
      <c r="B1127" s="14" t="n">
        <v>0.614606481481481</v>
      </c>
      <c r="C1127" s="15" t="n">
        <f aca="false">B1127+38247</f>
        <v>38247.6146064815</v>
      </c>
      <c r="D1127" s="16" t="n">
        <v>162</v>
      </c>
    </row>
    <row r="1128" customFormat="false" ht="13.5" hidden="false" customHeight="false" outlineLevel="0" collapsed="false">
      <c r="A1128" s="13" t="n">
        <v>0.615300925925926</v>
      </c>
      <c r="B1128" s="14" t="n">
        <v>0.615300925925926</v>
      </c>
      <c r="C1128" s="15" t="n">
        <f aca="false">B1128+38247</f>
        <v>38247.6153009259</v>
      </c>
      <c r="D1128" s="16" t="n">
        <v>161.7</v>
      </c>
    </row>
    <row r="1129" customFormat="false" ht="13.5" hidden="false" customHeight="false" outlineLevel="0" collapsed="false">
      <c r="A1129" s="13" t="n">
        <v>0.61599537037037</v>
      </c>
      <c r="B1129" s="14" t="n">
        <v>0.61599537037037</v>
      </c>
      <c r="C1129" s="15" t="n">
        <f aca="false">B1129+38247</f>
        <v>38247.6159953704</v>
      </c>
      <c r="D1129" s="16" t="n">
        <v>161.5</v>
      </c>
    </row>
    <row r="1130" customFormat="false" ht="13.5" hidden="false" customHeight="false" outlineLevel="0" collapsed="false">
      <c r="A1130" s="13" t="n">
        <v>0.616689814814815</v>
      </c>
      <c r="B1130" s="14" t="n">
        <v>0.616689814814815</v>
      </c>
      <c r="C1130" s="15" t="n">
        <f aca="false">B1130+38247</f>
        <v>38247.6166898148</v>
      </c>
      <c r="D1130" s="16" t="n">
        <v>161.3</v>
      </c>
    </row>
    <row r="1131" customFormat="false" ht="13.5" hidden="false" customHeight="false" outlineLevel="0" collapsed="false">
      <c r="A1131" s="13" t="n">
        <v>0.617384259259259</v>
      </c>
      <c r="B1131" s="14" t="n">
        <v>0.617384259259259</v>
      </c>
      <c r="C1131" s="15" t="n">
        <f aca="false">B1131+38247</f>
        <v>38247.6173842593</v>
      </c>
      <c r="D1131" s="16" t="n">
        <v>161</v>
      </c>
    </row>
    <row r="1132" customFormat="false" ht="13.5" hidden="false" customHeight="false" outlineLevel="0" collapsed="false">
      <c r="A1132" s="13" t="n">
        <v>0.618078703703704</v>
      </c>
      <c r="B1132" s="14" t="n">
        <v>0.618078703703704</v>
      </c>
      <c r="C1132" s="15" t="n">
        <f aca="false">B1132+38247</f>
        <v>38247.6180787037</v>
      </c>
      <c r="D1132" s="16" t="n">
        <v>160.8</v>
      </c>
    </row>
    <row r="1133" customFormat="false" ht="13.5" hidden="false" customHeight="false" outlineLevel="0" collapsed="false">
      <c r="A1133" s="13" t="n">
        <v>0.618773148148148</v>
      </c>
      <c r="B1133" s="14" t="n">
        <v>0.618773148148148</v>
      </c>
      <c r="C1133" s="15" t="n">
        <f aca="false">B1133+38247</f>
        <v>38247.6187731482</v>
      </c>
      <c r="D1133" s="16" t="n">
        <v>160.8</v>
      </c>
    </row>
    <row r="1134" customFormat="false" ht="13.5" hidden="false" customHeight="false" outlineLevel="0" collapsed="false">
      <c r="A1134" s="13" t="n">
        <v>0.619467592592593</v>
      </c>
      <c r="B1134" s="14" t="n">
        <v>0.619467592592593</v>
      </c>
      <c r="C1134" s="15" t="n">
        <f aca="false">B1134+38247</f>
        <v>38247.6194675926</v>
      </c>
      <c r="D1134" s="16" t="n">
        <v>160.8</v>
      </c>
    </row>
    <row r="1135" customFormat="false" ht="13.5" hidden="false" customHeight="false" outlineLevel="0" collapsed="false">
      <c r="A1135" s="13" t="n">
        <v>0.620162037037037</v>
      </c>
      <c r="B1135" s="14" t="n">
        <v>0.620162037037037</v>
      </c>
      <c r="C1135" s="15" t="n">
        <f aca="false">B1135+38247</f>
        <v>38247.620162037</v>
      </c>
      <c r="D1135" s="16" t="n">
        <v>160.8</v>
      </c>
    </row>
    <row r="1136" customFormat="false" ht="13.5" hidden="false" customHeight="false" outlineLevel="0" collapsed="false">
      <c r="A1136" s="13" t="n">
        <v>0.620856481481482</v>
      </c>
      <c r="B1136" s="14" t="n">
        <v>0.620856481481482</v>
      </c>
      <c r="C1136" s="15" t="n">
        <f aca="false">B1136+38247</f>
        <v>38247.6208564815</v>
      </c>
      <c r="D1136" s="16" t="n">
        <v>160.7</v>
      </c>
    </row>
    <row r="1137" customFormat="false" ht="13.5" hidden="false" customHeight="false" outlineLevel="0" collapsed="false">
      <c r="A1137" s="13" t="n">
        <v>0.621550925925926</v>
      </c>
      <c r="B1137" s="14" t="n">
        <v>0.621550925925926</v>
      </c>
      <c r="C1137" s="15" t="n">
        <f aca="false">B1137+38247</f>
        <v>38247.6215509259</v>
      </c>
      <c r="D1137" s="16" t="n">
        <v>160.6</v>
      </c>
    </row>
    <row r="1138" customFormat="false" ht="13.5" hidden="false" customHeight="false" outlineLevel="0" collapsed="false">
      <c r="A1138" s="13" t="n">
        <v>0.62224537037037</v>
      </c>
      <c r="B1138" s="14" t="n">
        <v>0.62224537037037</v>
      </c>
      <c r="C1138" s="15" t="n">
        <f aca="false">B1138+38247</f>
        <v>38247.6222453704</v>
      </c>
      <c r="D1138" s="16" t="n">
        <v>160.5</v>
      </c>
    </row>
    <row r="1139" customFormat="false" ht="13.5" hidden="false" customHeight="false" outlineLevel="0" collapsed="false">
      <c r="A1139" s="13" t="n">
        <v>0.622939814814815</v>
      </c>
      <c r="B1139" s="14" t="n">
        <v>0.622939814814815</v>
      </c>
      <c r="C1139" s="15" t="n">
        <f aca="false">B1139+38247</f>
        <v>38247.6229398148</v>
      </c>
      <c r="D1139" s="16" t="n">
        <v>160.5</v>
      </c>
    </row>
    <row r="1140" customFormat="false" ht="13.5" hidden="false" customHeight="false" outlineLevel="0" collapsed="false">
      <c r="A1140" s="13" t="n">
        <v>0.623634259259259</v>
      </c>
      <c r="B1140" s="14" t="n">
        <v>0.623634259259259</v>
      </c>
      <c r="C1140" s="15" t="n">
        <f aca="false">B1140+38247</f>
        <v>38247.6236342593</v>
      </c>
      <c r="D1140" s="16" t="n">
        <v>160.5</v>
      </c>
    </row>
    <row r="1141" customFormat="false" ht="13.5" hidden="false" customHeight="false" outlineLevel="0" collapsed="false">
      <c r="A1141" s="13" t="n">
        <v>0.624328703703704</v>
      </c>
      <c r="B1141" s="14" t="n">
        <v>0.624328703703704</v>
      </c>
      <c r="C1141" s="15" t="n">
        <f aca="false">B1141+38247</f>
        <v>38247.6243287037</v>
      </c>
      <c r="D1141" s="16" t="n">
        <v>160.4</v>
      </c>
    </row>
    <row r="1142" customFormat="false" ht="13.5" hidden="false" customHeight="false" outlineLevel="0" collapsed="false">
      <c r="A1142" s="13" t="n">
        <v>0.625023148148148</v>
      </c>
      <c r="B1142" s="14" t="n">
        <v>0.625023148148148</v>
      </c>
      <c r="C1142" s="15" t="n">
        <f aca="false">B1142+38247</f>
        <v>38247.6250231481</v>
      </c>
      <c r="D1142" s="16" t="n">
        <v>160.4</v>
      </c>
    </row>
    <row r="1143" customFormat="false" ht="13.5" hidden="false" customHeight="false" outlineLevel="0" collapsed="false">
      <c r="A1143" s="13" t="n">
        <v>0.625717592592593</v>
      </c>
      <c r="B1143" s="14" t="n">
        <v>0.625717592592593</v>
      </c>
      <c r="C1143" s="15" t="n">
        <f aca="false">B1143+38247</f>
        <v>38247.6257175926</v>
      </c>
      <c r="D1143" s="16" t="n">
        <v>160.3</v>
      </c>
    </row>
    <row r="1144" customFormat="false" ht="13.5" hidden="false" customHeight="false" outlineLevel="0" collapsed="false">
      <c r="A1144" s="13" t="n">
        <v>0.626412037037037</v>
      </c>
      <c r="B1144" s="14" t="n">
        <v>0.626412037037037</v>
      </c>
      <c r="C1144" s="15" t="n">
        <f aca="false">B1144+38247</f>
        <v>38247.626412037</v>
      </c>
      <c r="D1144" s="16" t="n">
        <v>160.2</v>
      </c>
    </row>
    <row r="1145" customFormat="false" ht="13.5" hidden="false" customHeight="false" outlineLevel="0" collapsed="false">
      <c r="A1145" s="13" t="n">
        <v>0.627106481481482</v>
      </c>
      <c r="B1145" s="14" t="n">
        <v>0.627106481481482</v>
      </c>
      <c r="C1145" s="15" t="n">
        <f aca="false">B1145+38247</f>
        <v>38247.6271064815</v>
      </c>
      <c r="D1145" s="16" t="n">
        <v>160.2</v>
      </c>
    </row>
    <row r="1146" customFormat="false" ht="13.5" hidden="false" customHeight="false" outlineLevel="0" collapsed="false">
      <c r="A1146" s="13" t="n">
        <v>0.627800925925926</v>
      </c>
      <c r="B1146" s="14" t="n">
        <v>0.627800925925926</v>
      </c>
      <c r="C1146" s="15" t="n">
        <f aca="false">B1146+38247</f>
        <v>38247.6278009259</v>
      </c>
      <c r="D1146" s="16" t="n">
        <v>160.1</v>
      </c>
    </row>
    <row r="1147" customFormat="false" ht="13.5" hidden="false" customHeight="false" outlineLevel="0" collapsed="false">
      <c r="A1147" s="13" t="n">
        <v>0.62849537037037</v>
      </c>
      <c r="B1147" s="14" t="n">
        <v>0.62849537037037</v>
      </c>
      <c r="C1147" s="15" t="n">
        <f aca="false">B1147+38247</f>
        <v>38247.6284953704</v>
      </c>
      <c r="D1147" s="16" t="n">
        <v>160.1</v>
      </c>
    </row>
    <row r="1148" customFormat="false" ht="13.5" hidden="false" customHeight="false" outlineLevel="0" collapsed="false">
      <c r="A1148" s="13" t="n">
        <v>0.629189814814815</v>
      </c>
      <c r="B1148" s="14" t="n">
        <v>0.629189814814815</v>
      </c>
      <c r="C1148" s="15" t="n">
        <f aca="false">B1148+38247</f>
        <v>38247.6291898148</v>
      </c>
      <c r="D1148" s="16" t="n">
        <v>160.1</v>
      </c>
    </row>
    <row r="1149" customFormat="false" ht="13.5" hidden="false" customHeight="false" outlineLevel="0" collapsed="false">
      <c r="A1149" s="13" t="n">
        <v>0.629884259259259</v>
      </c>
      <c r="B1149" s="14" t="n">
        <v>0.629884259259259</v>
      </c>
      <c r="C1149" s="15" t="n">
        <f aca="false">B1149+38247</f>
        <v>38247.6298842593</v>
      </c>
      <c r="D1149" s="16" t="n">
        <v>160</v>
      </c>
    </row>
    <row r="1150" customFormat="false" ht="13.5" hidden="false" customHeight="false" outlineLevel="0" collapsed="false">
      <c r="A1150" s="13" t="n">
        <v>0.630578703703704</v>
      </c>
      <c r="B1150" s="14" t="n">
        <v>0.630578703703704</v>
      </c>
      <c r="C1150" s="15" t="n">
        <f aca="false">B1150+38247</f>
        <v>38247.6305787037</v>
      </c>
      <c r="D1150" s="16" t="n">
        <v>160</v>
      </c>
    </row>
    <row r="1151" customFormat="false" ht="13.5" hidden="false" customHeight="false" outlineLevel="0" collapsed="false">
      <c r="A1151" s="13" t="n">
        <v>0.631273148148148</v>
      </c>
      <c r="B1151" s="14" t="n">
        <v>0.631273148148148</v>
      </c>
      <c r="C1151" s="15" t="n">
        <f aca="false">B1151+38247</f>
        <v>38247.6312731481</v>
      </c>
      <c r="D1151" s="16" t="n">
        <v>160</v>
      </c>
    </row>
    <row r="1152" customFormat="false" ht="13.5" hidden="false" customHeight="false" outlineLevel="0" collapsed="false">
      <c r="A1152" s="13" t="n">
        <v>0.631967592592593</v>
      </c>
      <c r="B1152" s="14" t="n">
        <v>0.631967592592593</v>
      </c>
      <c r="C1152" s="15" t="n">
        <f aca="false">B1152+38247</f>
        <v>38247.6319675926</v>
      </c>
      <c r="D1152" s="16" t="n">
        <v>160</v>
      </c>
    </row>
    <row r="1153" customFormat="false" ht="13.5" hidden="false" customHeight="false" outlineLevel="0" collapsed="false">
      <c r="A1153" s="13" t="n">
        <v>0.632662037037037</v>
      </c>
      <c r="B1153" s="14" t="n">
        <v>0.632662037037037</v>
      </c>
      <c r="C1153" s="15" t="n">
        <f aca="false">B1153+38247</f>
        <v>38247.632662037</v>
      </c>
      <c r="D1153" s="16" t="n">
        <v>159.9</v>
      </c>
    </row>
    <row r="1154" customFormat="false" ht="13.5" hidden="false" customHeight="false" outlineLevel="0" collapsed="false">
      <c r="A1154" s="13" t="n">
        <v>0.633356481481482</v>
      </c>
      <c r="B1154" s="14" t="n">
        <v>0.633356481481482</v>
      </c>
      <c r="C1154" s="15" t="n">
        <f aca="false">B1154+38247</f>
        <v>38247.6333564815</v>
      </c>
      <c r="D1154" s="16" t="n">
        <v>159.8</v>
      </c>
    </row>
    <row r="1155" customFormat="false" ht="13.5" hidden="false" customHeight="false" outlineLevel="0" collapsed="false">
      <c r="A1155" s="13" t="n">
        <v>0.634050925925926</v>
      </c>
      <c r="B1155" s="14" t="n">
        <v>0.634050925925926</v>
      </c>
      <c r="C1155" s="15" t="n">
        <f aca="false">B1155+38247</f>
        <v>38247.6340509259</v>
      </c>
      <c r="D1155" s="16" t="n">
        <v>159.9</v>
      </c>
    </row>
    <row r="1156" customFormat="false" ht="13.5" hidden="false" customHeight="false" outlineLevel="0" collapsed="false">
      <c r="A1156" s="13" t="n">
        <v>0.63474537037037</v>
      </c>
      <c r="B1156" s="14" t="n">
        <v>0.63474537037037</v>
      </c>
      <c r="C1156" s="15" t="n">
        <f aca="false">B1156+38247</f>
        <v>38247.6347453704</v>
      </c>
      <c r="D1156" s="16" t="n">
        <v>159.8</v>
      </c>
    </row>
    <row r="1157" customFormat="false" ht="13.5" hidden="false" customHeight="false" outlineLevel="0" collapsed="false">
      <c r="A1157" s="13" t="n">
        <v>0.635439814814815</v>
      </c>
      <c r="B1157" s="14" t="n">
        <v>0.635439814814815</v>
      </c>
      <c r="C1157" s="15" t="n">
        <f aca="false">B1157+38247</f>
        <v>38247.6354398148</v>
      </c>
      <c r="D1157" s="16" t="n">
        <v>159.8</v>
      </c>
    </row>
    <row r="1158" customFormat="false" ht="13.5" hidden="false" customHeight="false" outlineLevel="0" collapsed="false">
      <c r="A1158" s="13" t="n">
        <v>0.636134259259259</v>
      </c>
      <c r="B1158" s="14" t="n">
        <v>0.636134259259259</v>
      </c>
      <c r="C1158" s="15" t="n">
        <f aca="false">B1158+38247</f>
        <v>38247.6361342593</v>
      </c>
      <c r="D1158" s="16" t="n">
        <v>159.7</v>
      </c>
    </row>
    <row r="1159" customFormat="false" ht="13.5" hidden="false" customHeight="false" outlineLevel="0" collapsed="false">
      <c r="A1159" s="13" t="n">
        <v>0.636828703703704</v>
      </c>
      <c r="B1159" s="14" t="n">
        <v>0.636828703703704</v>
      </c>
      <c r="C1159" s="15" t="n">
        <f aca="false">B1159+38247</f>
        <v>38247.6368287037</v>
      </c>
      <c r="D1159" s="16" t="n">
        <v>159.8</v>
      </c>
    </row>
    <row r="1160" customFormat="false" ht="13.5" hidden="false" customHeight="false" outlineLevel="0" collapsed="false">
      <c r="A1160" s="13" t="n">
        <v>0.637523148148148</v>
      </c>
      <c r="B1160" s="14" t="n">
        <v>0.637523148148148</v>
      </c>
      <c r="C1160" s="15" t="n">
        <f aca="false">B1160+38247</f>
        <v>38247.6375231482</v>
      </c>
      <c r="D1160" s="16" t="n">
        <v>159.7</v>
      </c>
    </row>
    <row r="1161" customFormat="false" ht="13.5" hidden="false" customHeight="false" outlineLevel="0" collapsed="false">
      <c r="A1161" s="13" t="n">
        <v>0.638217592592593</v>
      </c>
      <c r="B1161" s="14" t="n">
        <v>0.638217592592593</v>
      </c>
      <c r="C1161" s="15" t="n">
        <f aca="false">B1161+38247</f>
        <v>38247.6382175926</v>
      </c>
      <c r="D1161" s="16" t="n">
        <v>159.6</v>
      </c>
    </row>
    <row r="1162" customFormat="false" ht="13.5" hidden="false" customHeight="false" outlineLevel="0" collapsed="false">
      <c r="A1162" s="13" t="n">
        <v>0.638912037037037</v>
      </c>
      <c r="B1162" s="14" t="n">
        <v>0.638912037037037</v>
      </c>
      <c r="C1162" s="15" t="n">
        <f aca="false">B1162+38247</f>
        <v>38247.638912037</v>
      </c>
      <c r="D1162" s="16" t="n">
        <v>159.6</v>
      </c>
    </row>
    <row r="1163" customFormat="false" ht="13.5" hidden="false" customHeight="false" outlineLevel="0" collapsed="false">
      <c r="A1163" s="13" t="n">
        <v>0.639606481481482</v>
      </c>
      <c r="B1163" s="14" t="n">
        <v>0.639606481481482</v>
      </c>
      <c r="C1163" s="15" t="n">
        <f aca="false">B1163+38247</f>
        <v>38247.6396064815</v>
      </c>
      <c r="D1163" s="16" t="n">
        <v>159.6</v>
      </c>
    </row>
    <row r="1164" customFormat="false" ht="13.5" hidden="false" customHeight="false" outlineLevel="0" collapsed="false">
      <c r="A1164" s="13" t="n">
        <v>0.640300925925926</v>
      </c>
      <c r="B1164" s="14" t="n">
        <v>0.640300925925926</v>
      </c>
      <c r="C1164" s="15" t="n">
        <f aca="false">B1164+38247</f>
        <v>38247.6403009259</v>
      </c>
      <c r="D1164" s="16" t="n">
        <v>159.5</v>
      </c>
    </row>
    <row r="1165" customFormat="false" ht="13.5" hidden="false" customHeight="false" outlineLevel="0" collapsed="false">
      <c r="A1165" s="13" t="n">
        <v>0.64099537037037</v>
      </c>
      <c r="B1165" s="14" t="n">
        <v>0.64099537037037</v>
      </c>
      <c r="C1165" s="15" t="n">
        <f aca="false">B1165+38247</f>
        <v>38247.6409953704</v>
      </c>
      <c r="D1165" s="16" t="n">
        <v>159.5</v>
      </c>
    </row>
    <row r="1166" customFormat="false" ht="13.5" hidden="false" customHeight="false" outlineLevel="0" collapsed="false">
      <c r="A1166" s="13" t="n">
        <v>0.641689814814815</v>
      </c>
      <c r="B1166" s="14" t="n">
        <v>0.641689814814815</v>
      </c>
      <c r="C1166" s="15" t="n">
        <f aca="false">B1166+38247</f>
        <v>38247.6416898148</v>
      </c>
      <c r="D1166" s="16" t="n">
        <v>159.5</v>
      </c>
    </row>
    <row r="1167" customFormat="false" ht="13.5" hidden="false" customHeight="false" outlineLevel="0" collapsed="false">
      <c r="A1167" s="13" t="n">
        <v>0.642384259259259</v>
      </c>
      <c r="B1167" s="14" t="n">
        <v>0.642384259259259</v>
      </c>
      <c r="C1167" s="15" t="n">
        <f aca="false">B1167+38247</f>
        <v>38247.6423842593</v>
      </c>
      <c r="D1167" s="16" t="n">
        <v>159.5</v>
      </c>
    </row>
    <row r="1168" customFormat="false" ht="13.5" hidden="false" customHeight="false" outlineLevel="0" collapsed="false">
      <c r="A1168" s="13" t="n">
        <v>0.643078703703704</v>
      </c>
      <c r="B1168" s="14" t="n">
        <v>0.643078703703704</v>
      </c>
      <c r="C1168" s="15" t="n">
        <f aca="false">B1168+38247</f>
        <v>38247.6430787037</v>
      </c>
      <c r="D1168" s="16" t="n">
        <v>159.4</v>
      </c>
    </row>
    <row r="1169" customFormat="false" ht="13.5" hidden="false" customHeight="false" outlineLevel="0" collapsed="false">
      <c r="A1169" s="13" t="n">
        <v>0.643773148148148</v>
      </c>
      <c r="B1169" s="14" t="n">
        <v>0.643773148148148</v>
      </c>
      <c r="C1169" s="15" t="n">
        <f aca="false">B1169+38247</f>
        <v>38247.6437731482</v>
      </c>
      <c r="D1169" s="16" t="n">
        <v>159.4</v>
      </c>
    </row>
    <row r="1170" customFormat="false" ht="13.5" hidden="false" customHeight="false" outlineLevel="0" collapsed="false">
      <c r="A1170" s="13" t="n">
        <v>0.644467592592593</v>
      </c>
      <c r="B1170" s="14" t="n">
        <v>0.644467592592593</v>
      </c>
      <c r="C1170" s="15" t="n">
        <f aca="false">B1170+38247</f>
        <v>38247.6444675926</v>
      </c>
      <c r="D1170" s="16" t="n">
        <v>159.4</v>
      </c>
    </row>
    <row r="1171" customFormat="false" ht="13.5" hidden="false" customHeight="false" outlineLevel="0" collapsed="false">
      <c r="A1171" s="13" t="n">
        <v>0.645162037037037</v>
      </c>
      <c r="B1171" s="14" t="n">
        <v>0.645162037037037</v>
      </c>
      <c r="C1171" s="15" t="n">
        <f aca="false">B1171+38247</f>
        <v>38247.645162037</v>
      </c>
      <c r="D1171" s="16" t="n">
        <v>159.4</v>
      </c>
    </row>
    <row r="1172" customFormat="false" ht="13.5" hidden="false" customHeight="false" outlineLevel="0" collapsed="false">
      <c r="A1172" s="13" t="n">
        <v>0.645856481481481</v>
      </c>
      <c r="B1172" s="14" t="n">
        <v>0.645856481481481</v>
      </c>
      <c r="C1172" s="15" t="n">
        <f aca="false">B1172+38247</f>
        <v>38247.6458564815</v>
      </c>
      <c r="D1172" s="16" t="n">
        <v>159.3</v>
      </c>
    </row>
    <row r="1173" customFormat="false" ht="13.5" hidden="false" customHeight="false" outlineLevel="0" collapsed="false">
      <c r="A1173" s="13" t="n">
        <v>0.646550925925926</v>
      </c>
      <c r="B1173" s="14" t="n">
        <v>0.646550925925926</v>
      </c>
      <c r="C1173" s="15" t="n">
        <f aca="false">B1173+38247</f>
        <v>38247.6465509259</v>
      </c>
      <c r="D1173" s="16" t="n">
        <v>159.3</v>
      </c>
    </row>
    <row r="1174" customFormat="false" ht="13.5" hidden="false" customHeight="false" outlineLevel="0" collapsed="false">
      <c r="A1174" s="13" t="n">
        <v>0.64724537037037</v>
      </c>
      <c r="B1174" s="14" t="n">
        <v>0.64724537037037</v>
      </c>
      <c r="C1174" s="15" t="n">
        <f aca="false">B1174+38247</f>
        <v>38247.6472453704</v>
      </c>
      <c r="D1174" s="16" t="n">
        <v>159.2</v>
      </c>
    </row>
    <row r="1175" customFormat="false" ht="13.5" hidden="false" customHeight="false" outlineLevel="0" collapsed="false">
      <c r="A1175" s="13" t="n">
        <v>0.647939814814815</v>
      </c>
      <c r="B1175" s="14" t="n">
        <v>0.647939814814815</v>
      </c>
      <c r="C1175" s="15" t="n">
        <f aca="false">B1175+38247</f>
        <v>38247.6479398148</v>
      </c>
      <c r="D1175" s="16" t="n">
        <v>159.3</v>
      </c>
    </row>
    <row r="1176" customFormat="false" ht="13.5" hidden="false" customHeight="false" outlineLevel="0" collapsed="false">
      <c r="A1176" s="13" t="n">
        <v>0.648634259259259</v>
      </c>
      <c r="B1176" s="14" t="n">
        <v>0.648634259259259</v>
      </c>
      <c r="C1176" s="15" t="n">
        <f aca="false">B1176+38247</f>
        <v>38247.6486342593</v>
      </c>
      <c r="D1176" s="16" t="n">
        <v>159.2</v>
      </c>
    </row>
    <row r="1177" customFormat="false" ht="13.5" hidden="false" customHeight="false" outlineLevel="0" collapsed="false">
      <c r="A1177" s="13" t="n">
        <v>0.649328703703704</v>
      </c>
      <c r="B1177" s="14" t="n">
        <v>0.649328703703704</v>
      </c>
      <c r="C1177" s="15" t="n">
        <f aca="false">B1177+38247</f>
        <v>38247.6493287037</v>
      </c>
      <c r="D1177" s="16" t="n">
        <v>159.2</v>
      </c>
    </row>
    <row r="1178" customFormat="false" ht="13.5" hidden="false" customHeight="false" outlineLevel="0" collapsed="false">
      <c r="A1178" s="13" t="n">
        <v>0.650023148148148</v>
      </c>
      <c r="B1178" s="14" t="n">
        <v>0.650023148148148</v>
      </c>
      <c r="C1178" s="15" t="n">
        <f aca="false">B1178+38247</f>
        <v>38247.6500231482</v>
      </c>
      <c r="D1178" s="16" t="n">
        <v>159.2</v>
      </c>
    </row>
    <row r="1179" customFormat="false" ht="13.5" hidden="false" customHeight="false" outlineLevel="0" collapsed="false">
      <c r="A1179" s="13" t="n">
        <v>0.650717592592593</v>
      </c>
      <c r="B1179" s="14" t="n">
        <v>0.650717592592593</v>
      </c>
      <c r="C1179" s="15" t="n">
        <f aca="false">B1179+38247</f>
        <v>38247.6507175926</v>
      </c>
      <c r="D1179" s="16" t="n">
        <v>159.2</v>
      </c>
    </row>
    <row r="1180" customFormat="false" ht="13.5" hidden="false" customHeight="false" outlineLevel="0" collapsed="false">
      <c r="A1180" s="13" t="n">
        <v>0.651412037037037</v>
      </c>
      <c r="B1180" s="14" t="n">
        <v>0.651412037037037</v>
      </c>
      <c r="C1180" s="15" t="n">
        <f aca="false">B1180+38247</f>
        <v>38247.651412037</v>
      </c>
      <c r="D1180" s="16" t="n">
        <v>159.1</v>
      </c>
    </row>
    <row r="1181" customFormat="false" ht="13.5" hidden="false" customHeight="false" outlineLevel="0" collapsed="false">
      <c r="A1181" s="13" t="n">
        <v>0.652106481481482</v>
      </c>
      <c r="B1181" s="14" t="n">
        <v>0.652106481481482</v>
      </c>
      <c r="C1181" s="15" t="n">
        <f aca="false">B1181+38247</f>
        <v>38247.6521064815</v>
      </c>
      <c r="D1181" s="16" t="n">
        <v>159.1</v>
      </c>
    </row>
    <row r="1182" customFormat="false" ht="13.5" hidden="false" customHeight="false" outlineLevel="0" collapsed="false">
      <c r="A1182" s="13" t="n">
        <v>0.652800925925926</v>
      </c>
      <c r="B1182" s="14" t="n">
        <v>0.652800925925926</v>
      </c>
      <c r="C1182" s="15" t="n">
        <f aca="false">B1182+38247</f>
        <v>38247.6528009259</v>
      </c>
      <c r="D1182" s="16" t="n">
        <v>159.1</v>
      </c>
    </row>
    <row r="1183" customFormat="false" ht="13.5" hidden="false" customHeight="false" outlineLevel="0" collapsed="false">
      <c r="A1183" s="13" t="n">
        <v>0.65349537037037</v>
      </c>
      <c r="B1183" s="14" t="n">
        <v>0.65349537037037</v>
      </c>
      <c r="C1183" s="15" t="n">
        <f aca="false">B1183+38247</f>
        <v>38247.6534953704</v>
      </c>
      <c r="D1183" s="16" t="n">
        <v>159.1</v>
      </c>
    </row>
    <row r="1184" customFormat="false" ht="13.5" hidden="false" customHeight="false" outlineLevel="0" collapsed="false">
      <c r="A1184" s="13" t="n">
        <v>0.654189814814815</v>
      </c>
      <c r="B1184" s="14" t="n">
        <v>0.654189814814815</v>
      </c>
      <c r="C1184" s="15" t="n">
        <f aca="false">B1184+38247</f>
        <v>38247.6541898148</v>
      </c>
      <c r="D1184" s="16" t="n">
        <v>159</v>
      </c>
    </row>
    <row r="1185" customFormat="false" ht="13.5" hidden="false" customHeight="false" outlineLevel="0" collapsed="false">
      <c r="A1185" s="13" t="n">
        <v>0.654884259259259</v>
      </c>
      <c r="B1185" s="14" t="n">
        <v>0.654884259259259</v>
      </c>
      <c r="C1185" s="15" t="n">
        <f aca="false">B1185+38247</f>
        <v>38247.6548842593</v>
      </c>
      <c r="D1185" s="16" t="n">
        <v>159.1</v>
      </c>
    </row>
    <row r="1186" customFormat="false" ht="13.5" hidden="false" customHeight="false" outlineLevel="0" collapsed="false">
      <c r="A1186" s="13" t="n">
        <v>0.655578703703704</v>
      </c>
      <c r="B1186" s="14" t="n">
        <v>0.655578703703704</v>
      </c>
      <c r="C1186" s="15" t="n">
        <f aca="false">B1186+38247</f>
        <v>38247.6555787037</v>
      </c>
      <c r="D1186" s="16" t="n">
        <v>159</v>
      </c>
    </row>
    <row r="1187" customFormat="false" ht="13.5" hidden="false" customHeight="false" outlineLevel="0" collapsed="false">
      <c r="A1187" s="13" t="n">
        <v>0.656273148148148</v>
      </c>
      <c r="B1187" s="14" t="n">
        <v>0.656273148148148</v>
      </c>
      <c r="C1187" s="15" t="n">
        <f aca="false">B1187+38247</f>
        <v>38247.6562731481</v>
      </c>
      <c r="D1187" s="16" t="n">
        <v>159</v>
      </c>
    </row>
    <row r="1188" customFormat="false" ht="13.5" hidden="false" customHeight="false" outlineLevel="0" collapsed="false">
      <c r="A1188" s="13" t="n">
        <v>0.656967592592593</v>
      </c>
      <c r="B1188" s="14" t="n">
        <v>0.656967592592593</v>
      </c>
      <c r="C1188" s="15" t="n">
        <f aca="false">B1188+38247</f>
        <v>38247.6569675926</v>
      </c>
      <c r="D1188" s="16" t="n">
        <v>159</v>
      </c>
    </row>
    <row r="1189" customFormat="false" ht="13.5" hidden="false" customHeight="false" outlineLevel="0" collapsed="false">
      <c r="A1189" s="13" t="n">
        <v>0.657662037037037</v>
      </c>
      <c r="B1189" s="14" t="n">
        <v>0.657662037037037</v>
      </c>
      <c r="C1189" s="15" t="n">
        <f aca="false">B1189+38247</f>
        <v>38247.657662037</v>
      </c>
      <c r="D1189" s="16" t="n">
        <v>159</v>
      </c>
    </row>
    <row r="1190" customFormat="false" ht="13.5" hidden="false" customHeight="false" outlineLevel="0" collapsed="false">
      <c r="A1190" s="13" t="n">
        <v>0.658356481481482</v>
      </c>
      <c r="B1190" s="14" t="n">
        <v>0.658356481481482</v>
      </c>
      <c r="C1190" s="15" t="n">
        <f aca="false">B1190+38247</f>
        <v>38247.6583564815</v>
      </c>
      <c r="D1190" s="16" t="n">
        <v>159</v>
      </c>
    </row>
    <row r="1191" customFormat="false" ht="13.5" hidden="false" customHeight="false" outlineLevel="0" collapsed="false">
      <c r="A1191" s="13" t="n">
        <v>0.659050925925926</v>
      </c>
      <c r="B1191" s="14" t="n">
        <v>0.659050925925926</v>
      </c>
      <c r="C1191" s="15" t="n">
        <f aca="false">B1191+38247</f>
        <v>38247.6590509259</v>
      </c>
      <c r="D1191" s="16" t="n">
        <v>158.9</v>
      </c>
    </row>
    <row r="1192" customFormat="false" ht="13.5" hidden="false" customHeight="false" outlineLevel="0" collapsed="false">
      <c r="A1192" s="13" t="n">
        <v>0.65974537037037</v>
      </c>
      <c r="B1192" s="14" t="n">
        <v>0.65974537037037</v>
      </c>
      <c r="C1192" s="15" t="n">
        <f aca="false">B1192+38247</f>
        <v>38247.6597453704</v>
      </c>
      <c r="D1192" s="16" t="n">
        <v>158.6</v>
      </c>
    </row>
    <row r="1193" customFormat="false" ht="13.5" hidden="false" customHeight="false" outlineLevel="0" collapsed="false">
      <c r="A1193" s="13" t="n">
        <v>0.660439814814815</v>
      </c>
      <c r="B1193" s="14" t="n">
        <v>0.660439814814815</v>
      </c>
      <c r="C1193" s="15" t="n">
        <f aca="false">B1193+38247</f>
        <v>38247.6604398148</v>
      </c>
      <c r="D1193" s="16" t="n">
        <v>158.5</v>
      </c>
    </row>
    <row r="1194" customFormat="false" ht="13.5" hidden="false" customHeight="false" outlineLevel="0" collapsed="false">
      <c r="A1194" s="13" t="n">
        <v>0.661134259259259</v>
      </c>
      <c r="B1194" s="14" t="n">
        <v>0.661134259259259</v>
      </c>
      <c r="C1194" s="15" t="n">
        <f aca="false">B1194+38247</f>
        <v>38247.6611342593</v>
      </c>
      <c r="D1194" s="16" t="n">
        <v>158.3</v>
      </c>
    </row>
    <row r="1195" customFormat="false" ht="13.5" hidden="false" customHeight="false" outlineLevel="0" collapsed="false">
      <c r="A1195" s="13" t="n">
        <v>0.661828703703704</v>
      </c>
      <c r="B1195" s="14" t="n">
        <v>0.661828703703704</v>
      </c>
      <c r="C1195" s="15" t="n">
        <f aca="false">B1195+38247</f>
        <v>38247.6618287037</v>
      </c>
      <c r="D1195" s="16" t="n">
        <v>158.1</v>
      </c>
    </row>
    <row r="1196" customFormat="false" ht="13.5" hidden="false" customHeight="false" outlineLevel="0" collapsed="false">
      <c r="A1196" s="13" t="n">
        <v>0.662523148148148</v>
      </c>
      <c r="B1196" s="14" t="n">
        <v>0.662523148148148</v>
      </c>
      <c r="C1196" s="15" t="n">
        <f aca="false">B1196+38247</f>
        <v>38247.6625231481</v>
      </c>
      <c r="D1196" s="16" t="n">
        <v>157.9</v>
      </c>
    </row>
    <row r="1197" customFormat="false" ht="13.5" hidden="false" customHeight="false" outlineLevel="0" collapsed="false">
      <c r="A1197" s="13" t="n">
        <v>0.663217592592593</v>
      </c>
      <c r="B1197" s="14" t="n">
        <v>0.663217592592593</v>
      </c>
      <c r="C1197" s="15" t="n">
        <f aca="false">B1197+38247</f>
        <v>38247.6632175926</v>
      </c>
      <c r="D1197" s="16" t="n">
        <v>157.8</v>
      </c>
    </row>
    <row r="1198" customFormat="false" ht="13.5" hidden="false" customHeight="false" outlineLevel="0" collapsed="false">
      <c r="A1198" s="13" t="n">
        <v>0.663912037037037</v>
      </c>
      <c r="B1198" s="14" t="n">
        <v>0.663912037037037</v>
      </c>
      <c r="C1198" s="15" t="n">
        <f aca="false">B1198+38247</f>
        <v>38247.663912037</v>
      </c>
      <c r="D1198" s="16" t="n">
        <v>157.6</v>
      </c>
    </row>
    <row r="1199" customFormat="false" ht="13.5" hidden="false" customHeight="false" outlineLevel="0" collapsed="false">
      <c r="A1199" s="13" t="n">
        <v>0.664606481481482</v>
      </c>
      <c r="B1199" s="14" t="n">
        <v>0.664606481481482</v>
      </c>
      <c r="C1199" s="15" t="n">
        <f aca="false">B1199+38247</f>
        <v>38247.6646064815</v>
      </c>
      <c r="D1199" s="16" t="n">
        <v>157.4</v>
      </c>
    </row>
    <row r="1200" customFormat="false" ht="13.5" hidden="false" customHeight="false" outlineLevel="0" collapsed="false">
      <c r="A1200" s="13" t="n">
        <v>0.665300925925926</v>
      </c>
      <c r="B1200" s="14" t="n">
        <v>0.665300925925926</v>
      </c>
      <c r="C1200" s="15" t="n">
        <f aca="false">B1200+38247</f>
        <v>38247.6653009259</v>
      </c>
      <c r="D1200" s="16" t="n">
        <v>157.3</v>
      </c>
    </row>
    <row r="1201" customFormat="false" ht="13.5" hidden="false" customHeight="false" outlineLevel="0" collapsed="false">
      <c r="A1201" s="13" t="n">
        <v>0.66599537037037</v>
      </c>
      <c r="B1201" s="14" t="n">
        <v>0.66599537037037</v>
      </c>
      <c r="C1201" s="15" t="n">
        <f aca="false">B1201+38247</f>
        <v>38247.6659953704</v>
      </c>
      <c r="D1201" s="16" t="n">
        <v>157.1</v>
      </c>
    </row>
    <row r="1202" customFormat="false" ht="13.5" hidden="false" customHeight="false" outlineLevel="0" collapsed="false">
      <c r="A1202" s="13" t="n">
        <v>0.666689814814815</v>
      </c>
      <c r="B1202" s="14" t="n">
        <v>0.666689814814815</v>
      </c>
      <c r="C1202" s="15" t="n">
        <f aca="false">B1202+38247</f>
        <v>38247.6666898148</v>
      </c>
      <c r="D1202" s="16" t="n">
        <v>156.9</v>
      </c>
    </row>
    <row r="1203" customFormat="false" ht="13.5" hidden="false" customHeight="false" outlineLevel="0" collapsed="false">
      <c r="A1203" s="13" t="n">
        <v>0.667384259259259</v>
      </c>
      <c r="B1203" s="14" t="n">
        <v>0.667384259259259</v>
      </c>
      <c r="C1203" s="15" t="n">
        <f aca="false">B1203+38247</f>
        <v>38247.6673842593</v>
      </c>
      <c r="D1203" s="16" t="n">
        <v>156.7</v>
      </c>
    </row>
    <row r="1204" customFormat="false" ht="13.5" hidden="false" customHeight="false" outlineLevel="0" collapsed="false">
      <c r="A1204" s="13" t="n">
        <v>0.668078703703704</v>
      </c>
      <c r="B1204" s="14" t="n">
        <v>0.668078703703704</v>
      </c>
      <c r="C1204" s="15" t="n">
        <f aca="false">B1204+38247</f>
        <v>38247.6680787037</v>
      </c>
      <c r="D1204" s="16" t="n">
        <v>156.2</v>
      </c>
    </row>
    <row r="1205" customFormat="false" ht="13.5" hidden="false" customHeight="false" outlineLevel="0" collapsed="false">
      <c r="A1205" s="13" t="n">
        <v>0.668773148148148</v>
      </c>
      <c r="B1205" s="14" t="n">
        <v>0.668773148148148</v>
      </c>
      <c r="C1205" s="15" t="n">
        <f aca="false">B1205+38247</f>
        <v>38247.6687731482</v>
      </c>
      <c r="D1205" s="16" t="n">
        <v>155.8</v>
      </c>
    </row>
    <row r="1206" customFormat="false" ht="13.5" hidden="false" customHeight="false" outlineLevel="0" collapsed="false">
      <c r="A1206" s="13" t="n">
        <v>0.669467592592593</v>
      </c>
      <c r="B1206" s="14" t="n">
        <v>0.669467592592593</v>
      </c>
      <c r="C1206" s="15" t="n">
        <f aca="false">B1206+38247</f>
        <v>38247.6694675926</v>
      </c>
      <c r="D1206" s="16" t="n">
        <v>155.5</v>
      </c>
    </row>
    <row r="1207" customFormat="false" ht="13.5" hidden="false" customHeight="false" outlineLevel="0" collapsed="false">
      <c r="A1207" s="13" t="n">
        <v>0.670162037037037</v>
      </c>
      <c r="B1207" s="14" t="n">
        <v>0.670162037037037</v>
      </c>
      <c r="C1207" s="15" t="n">
        <f aca="false">B1207+38247</f>
        <v>38247.670162037</v>
      </c>
      <c r="D1207" s="16" t="n">
        <v>155.1</v>
      </c>
    </row>
    <row r="1208" customFormat="false" ht="13.5" hidden="false" customHeight="false" outlineLevel="0" collapsed="false">
      <c r="A1208" s="13" t="n">
        <v>0.670856481481482</v>
      </c>
      <c r="B1208" s="14" t="n">
        <v>0.670856481481482</v>
      </c>
      <c r="C1208" s="15" t="n">
        <f aca="false">B1208+38247</f>
        <v>38247.6708564815</v>
      </c>
      <c r="D1208" s="16" t="n">
        <v>154.7</v>
      </c>
    </row>
    <row r="1209" customFormat="false" ht="13.5" hidden="false" customHeight="false" outlineLevel="0" collapsed="false">
      <c r="A1209" s="13" t="n">
        <v>0.671550925925926</v>
      </c>
      <c r="B1209" s="14" t="n">
        <v>0.671550925925926</v>
      </c>
      <c r="C1209" s="15" t="n">
        <f aca="false">B1209+38247</f>
        <v>38247.6715509259</v>
      </c>
      <c r="D1209" s="16" t="n">
        <v>154.3</v>
      </c>
    </row>
    <row r="1210" customFormat="false" ht="13.5" hidden="false" customHeight="false" outlineLevel="0" collapsed="false">
      <c r="A1210" s="13" t="n">
        <v>0.672245370370371</v>
      </c>
      <c r="B1210" s="14" t="n">
        <v>0.672245370370371</v>
      </c>
      <c r="C1210" s="15" t="n">
        <f aca="false">B1210+38247</f>
        <v>38247.6722453704</v>
      </c>
      <c r="D1210" s="16" t="n">
        <v>154</v>
      </c>
    </row>
    <row r="1211" customFormat="false" ht="13.5" hidden="false" customHeight="false" outlineLevel="0" collapsed="false">
      <c r="A1211" s="13" t="n">
        <v>0.672939814814815</v>
      </c>
      <c r="B1211" s="14" t="n">
        <v>0.672939814814815</v>
      </c>
      <c r="C1211" s="15" t="n">
        <f aca="false">B1211+38247</f>
        <v>38247.6729398148</v>
      </c>
      <c r="D1211" s="16" t="n">
        <v>153.6</v>
      </c>
    </row>
    <row r="1212" customFormat="false" ht="13.5" hidden="false" customHeight="false" outlineLevel="0" collapsed="false">
      <c r="A1212" s="13" t="n">
        <v>0.673634259259259</v>
      </c>
      <c r="B1212" s="14" t="n">
        <v>0.673634259259259</v>
      </c>
      <c r="C1212" s="15" t="n">
        <f aca="false">B1212+38247</f>
        <v>38247.6736342593</v>
      </c>
      <c r="D1212" s="16" t="n">
        <v>153.2</v>
      </c>
    </row>
    <row r="1213" customFormat="false" ht="13.5" hidden="false" customHeight="false" outlineLevel="0" collapsed="false">
      <c r="A1213" s="13" t="n">
        <v>0.674328703703704</v>
      </c>
      <c r="B1213" s="14" t="n">
        <v>0.674328703703704</v>
      </c>
      <c r="C1213" s="15" t="n">
        <f aca="false">B1213+38247</f>
        <v>38247.6743287037</v>
      </c>
      <c r="D1213" s="16" t="n">
        <v>152.8</v>
      </c>
    </row>
    <row r="1214" customFormat="false" ht="13.5" hidden="false" customHeight="false" outlineLevel="0" collapsed="false">
      <c r="A1214" s="13" t="n">
        <v>0.675023148148148</v>
      </c>
      <c r="B1214" s="14" t="n">
        <v>0.675023148148148</v>
      </c>
      <c r="C1214" s="15" t="n">
        <f aca="false">B1214+38247</f>
        <v>38247.6750231482</v>
      </c>
      <c r="D1214" s="16" t="n">
        <v>152.5</v>
      </c>
    </row>
    <row r="1215" customFormat="false" ht="13.5" hidden="false" customHeight="false" outlineLevel="0" collapsed="false">
      <c r="A1215" s="13" t="n">
        <v>0.675717592592593</v>
      </c>
      <c r="B1215" s="14" t="n">
        <v>0.675717592592593</v>
      </c>
      <c r="C1215" s="15" t="n">
        <f aca="false">B1215+38247</f>
        <v>38247.6757175926</v>
      </c>
      <c r="D1215" s="16" t="n">
        <v>152.1</v>
      </c>
    </row>
    <row r="1216" customFormat="false" ht="13.5" hidden="false" customHeight="false" outlineLevel="0" collapsed="false">
      <c r="A1216" s="13" t="n">
        <v>0.676412037037037</v>
      </c>
      <c r="B1216" s="14" t="n">
        <v>0.676412037037037</v>
      </c>
      <c r="C1216" s="15" t="n">
        <f aca="false">B1216+38247</f>
        <v>38247.676412037</v>
      </c>
      <c r="D1216" s="16" t="n">
        <v>151.8</v>
      </c>
    </row>
    <row r="1217" customFormat="false" ht="13.5" hidden="false" customHeight="false" outlineLevel="0" collapsed="false">
      <c r="A1217" s="13" t="n">
        <v>0.677106481481481</v>
      </c>
      <c r="B1217" s="14" t="n">
        <v>0.677106481481481</v>
      </c>
      <c r="C1217" s="15" t="n">
        <f aca="false">B1217+38247</f>
        <v>38247.6771064815</v>
      </c>
      <c r="D1217" s="16" t="n">
        <v>151.5</v>
      </c>
    </row>
    <row r="1218" customFormat="false" ht="13.5" hidden="false" customHeight="false" outlineLevel="0" collapsed="false">
      <c r="A1218" s="13" t="n">
        <v>0.677800925925926</v>
      </c>
      <c r="B1218" s="14" t="n">
        <v>0.677800925925926</v>
      </c>
      <c r="C1218" s="15" t="n">
        <f aca="false">B1218+38247</f>
        <v>38247.6778009259</v>
      </c>
      <c r="D1218" s="16" t="n">
        <v>151.1</v>
      </c>
    </row>
    <row r="1219" customFormat="false" ht="13.5" hidden="false" customHeight="false" outlineLevel="0" collapsed="false">
      <c r="A1219" s="13" t="n">
        <v>0.67849537037037</v>
      </c>
      <c r="B1219" s="14" t="n">
        <v>0.67849537037037</v>
      </c>
      <c r="C1219" s="15" t="n">
        <f aca="false">B1219+38247</f>
        <v>38247.6784953704</v>
      </c>
      <c r="D1219" s="16" t="n">
        <v>150.7</v>
      </c>
    </row>
    <row r="1220" customFormat="false" ht="13.5" hidden="false" customHeight="false" outlineLevel="0" collapsed="false">
      <c r="A1220" s="13" t="n">
        <v>0.679189814814815</v>
      </c>
      <c r="B1220" s="14" t="n">
        <v>0.679189814814815</v>
      </c>
      <c r="C1220" s="15" t="n">
        <f aca="false">B1220+38247</f>
        <v>38247.6791898148</v>
      </c>
      <c r="D1220" s="16" t="n">
        <v>150.4</v>
      </c>
    </row>
    <row r="1221" customFormat="false" ht="13.5" hidden="false" customHeight="false" outlineLevel="0" collapsed="false">
      <c r="A1221" s="13" t="n">
        <v>0.679884259259259</v>
      </c>
      <c r="B1221" s="14" t="n">
        <v>0.679884259259259</v>
      </c>
      <c r="C1221" s="15" t="n">
        <f aca="false">B1221+38247</f>
        <v>38247.6798842593</v>
      </c>
      <c r="D1221" s="16" t="n">
        <v>150</v>
      </c>
    </row>
    <row r="1222" customFormat="false" ht="13.5" hidden="false" customHeight="false" outlineLevel="0" collapsed="false">
      <c r="A1222" s="13" t="n">
        <v>0.680578703703704</v>
      </c>
      <c r="B1222" s="14" t="n">
        <v>0.680578703703704</v>
      </c>
      <c r="C1222" s="15" t="n">
        <f aca="false">B1222+38247</f>
        <v>38247.6805787037</v>
      </c>
      <c r="D1222" s="16" t="n">
        <v>149.6</v>
      </c>
    </row>
    <row r="1223" customFormat="false" ht="13.5" hidden="false" customHeight="false" outlineLevel="0" collapsed="false">
      <c r="A1223" s="13" t="n">
        <v>0.681273148148148</v>
      </c>
      <c r="B1223" s="14" t="n">
        <v>0.681273148148148</v>
      </c>
      <c r="C1223" s="15" t="n">
        <f aca="false">B1223+38247</f>
        <v>38247.6812731482</v>
      </c>
      <c r="D1223" s="16" t="n">
        <v>149.2</v>
      </c>
    </row>
    <row r="1224" customFormat="false" ht="13.5" hidden="false" customHeight="false" outlineLevel="0" collapsed="false">
      <c r="A1224" s="13" t="n">
        <v>0.681967592592593</v>
      </c>
      <c r="B1224" s="14" t="n">
        <v>0.681967592592593</v>
      </c>
      <c r="C1224" s="15" t="n">
        <f aca="false">B1224+38247</f>
        <v>38247.6819675926</v>
      </c>
      <c r="D1224" s="16" t="n">
        <v>148.8</v>
      </c>
    </row>
    <row r="1225" customFormat="false" ht="13.5" hidden="false" customHeight="false" outlineLevel="0" collapsed="false">
      <c r="A1225" s="13" t="n">
        <v>0.682662037037037</v>
      </c>
      <c r="B1225" s="14" t="n">
        <v>0.682662037037037</v>
      </c>
      <c r="C1225" s="15" t="n">
        <f aca="false">B1225+38247</f>
        <v>38247.682662037</v>
      </c>
      <c r="D1225" s="16" t="n">
        <v>148.5</v>
      </c>
    </row>
    <row r="1226" customFormat="false" ht="13.5" hidden="false" customHeight="false" outlineLevel="0" collapsed="false">
      <c r="A1226" s="13" t="n">
        <v>0.683356481481482</v>
      </c>
      <c r="B1226" s="14" t="n">
        <v>0.683356481481482</v>
      </c>
      <c r="C1226" s="15" t="n">
        <f aca="false">B1226+38247</f>
        <v>38247.6833564815</v>
      </c>
      <c r="D1226" s="16" t="n">
        <v>148</v>
      </c>
    </row>
    <row r="1227" customFormat="false" ht="13.5" hidden="false" customHeight="false" outlineLevel="0" collapsed="false">
      <c r="A1227" s="13" t="n">
        <v>0.684050925925926</v>
      </c>
      <c r="B1227" s="14" t="n">
        <v>0.684050925925926</v>
      </c>
      <c r="C1227" s="15" t="n">
        <f aca="false">B1227+38247</f>
        <v>38247.6840509259</v>
      </c>
      <c r="D1227" s="16" t="n">
        <v>147.7</v>
      </c>
    </row>
    <row r="1228" customFormat="false" ht="13.5" hidden="false" customHeight="false" outlineLevel="0" collapsed="false">
      <c r="A1228" s="13" t="n">
        <v>0.68474537037037</v>
      </c>
      <c r="B1228" s="14" t="n">
        <v>0.68474537037037</v>
      </c>
      <c r="C1228" s="15" t="n">
        <f aca="false">B1228+38247</f>
        <v>38247.6847453704</v>
      </c>
      <c r="D1228" s="16" t="n">
        <v>147.3</v>
      </c>
    </row>
    <row r="1229" customFormat="false" ht="13.5" hidden="false" customHeight="false" outlineLevel="0" collapsed="false">
      <c r="A1229" s="13" t="n">
        <v>0.685439814814815</v>
      </c>
      <c r="B1229" s="14" t="n">
        <v>0.685439814814815</v>
      </c>
      <c r="C1229" s="15" t="n">
        <f aca="false">B1229+38247</f>
        <v>38247.6854398148</v>
      </c>
      <c r="D1229" s="16" t="n">
        <v>146.9</v>
      </c>
    </row>
    <row r="1230" customFormat="false" ht="13.5" hidden="false" customHeight="false" outlineLevel="0" collapsed="false">
      <c r="A1230" s="13" t="n">
        <v>0.686134259259259</v>
      </c>
      <c r="B1230" s="14" t="n">
        <v>0.686134259259259</v>
      </c>
      <c r="C1230" s="15" t="n">
        <f aca="false">B1230+38247</f>
        <v>38247.6861342593</v>
      </c>
      <c r="D1230" s="16" t="n">
        <v>146.5</v>
      </c>
    </row>
    <row r="1231" customFormat="false" ht="13.5" hidden="false" customHeight="false" outlineLevel="0" collapsed="false">
      <c r="A1231" s="13" t="n">
        <v>0.686828703703704</v>
      </c>
      <c r="B1231" s="14" t="n">
        <v>0.686828703703704</v>
      </c>
      <c r="C1231" s="15" t="n">
        <f aca="false">B1231+38247</f>
        <v>38247.6868287037</v>
      </c>
      <c r="D1231" s="16" t="n">
        <v>146.1</v>
      </c>
    </row>
    <row r="1232" customFormat="false" ht="13.5" hidden="false" customHeight="false" outlineLevel="0" collapsed="false">
      <c r="A1232" s="13" t="n">
        <v>0.687523148148148</v>
      </c>
      <c r="B1232" s="14" t="n">
        <v>0.687523148148148</v>
      </c>
      <c r="C1232" s="15" t="n">
        <f aca="false">B1232+38247</f>
        <v>38247.6875231481</v>
      </c>
      <c r="D1232" s="16" t="n">
        <v>145.8</v>
      </c>
    </row>
    <row r="1233" customFormat="false" ht="13.5" hidden="false" customHeight="false" outlineLevel="0" collapsed="false">
      <c r="A1233" s="13" t="n">
        <v>0.688217592592593</v>
      </c>
      <c r="B1233" s="14" t="n">
        <v>0.688217592592593</v>
      </c>
      <c r="C1233" s="15" t="n">
        <f aca="false">B1233+38247</f>
        <v>38247.6882175926</v>
      </c>
      <c r="D1233" s="16" t="n">
        <v>145.4</v>
      </c>
    </row>
    <row r="1234" customFormat="false" ht="13.5" hidden="false" customHeight="false" outlineLevel="0" collapsed="false">
      <c r="A1234" s="13" t="n">
        <v>0.688912037037037</v>
      </c>
      <c r="B1234" s="14" t="n">
        <v>0.688912037037037</v>
      </c>
      <c r="C1234" s="15" t="n">
        <f aca="false">B1234+38247</f>
        <v>38247.688912037</v>
      </c>
      <c r="D1234" s="16" t="n">
        <v>145</v>
      </c>
    </row>
    <row r="1235" customFormat="false" ht="13.5" hidden="false" customHeight="false" outlineLevel="0" collapsed="false">
      <c r="A1235" s="13" t="n">
        <v>0.689606481481481</v>
      </c>
      <c r="B1235" s="14" t="n">
        <v>0.689606481481481</v>
      </c>
      <c r="C1235" s="15" t="n">
        <f aca="false">B1235+38247</f>
        <v>38247.6896064815</v>
      </c>
      <c r="D1235" s="16" t="n">
        <v>144.7</v>
      </c>
    </row>
    <row r="1236" customFormat="false" ht="13.5" hidden="false" customHeight="false" outlineLevel="0" collapsed="false">
      <c r="A1236" s="13" t="n">
        <v>0.690300925925926</v>
      </c>
      <c r="B1236" s="14" t="n">
        <v>0.690300925925926</v>
      </c>
      <c r="C1236" s="15" t="n">
        <f aca="false">B1236+38247</f>
        <v>38247.6903009259</v>
      </c>
      <c r="D1236" s="16" t="n">
        <v>144.3</v>
      </c>
    </row>
    <row r="1237" customFormat="false" ht="13.5" hidden="false" customHeight="false" outlineLevel="0" collapsed="false">
      <c r="A1237" s="13" t="n">
        <v>0.69099537037037</v>
      </c>
      <c r="B1237" s="14" t="n">
        <v>0.69099537037037</v>
      </c>
      <c r="C1237" s="15" t="n">
        <f aca="false">B1237+38247</f>
        <v>38247.6909953704</v>
      </c>
      <c r="D1237" s="16" t="n">
        <v>144</v>
      </c>
    </row>
    <row r="1238" customFormat="false" ht="13.5" hidden="false" customHeight="false" outlineLevel="0" collapsed="false">
      <c r="A1238" s="13" t="n">
        <v>0.691689814814815</v>
      </c>
      <c r="B1238" s="14" t="n">
        <v>0.691689814814815</v>
      </c>
      <c r="C1238" s="15" t="n">
        <f aca="false">B1238+38247</f>
        <v>38247.6916898148</v>
      </c>
      <c r="D1238" s="16" t="n">
        <v>143.6</v>
      </c>
    </row>
    <row r="1239" customFormat="false" ht="13.5" hidden="false" customHeight="false" outlineLevel="0" collapsed="false">
      <c r="A1239" s="13" t="n">
        <v>0.692384259259259</v>
      </c>
      <c r="B1239" s="14" t="n">
        <v>0.692384259259259</v>
      </c>
      <c r="C1239" s="15" t="n">
        <f aca="false">B1239+38247</f>
        <v>38247.6923842593</v>
      </c>
      <c r="D1239" s="16" t="n">
        <v>143.3</v>
      </c>
    </row>
    <row r="1240" customFormat="false" ht="13.5" hidden="false" customHeight="false" outlineLevel="0" collapsed="false">
      <c r="A1240" s="13" t="n">
        <v>0.693078703703704</v>
      </c>
      <c r="B1240" s="14" t="n">
        <v>0.693078703703704</v>
      </c>
      <c r="C1240" s="15" t="n">
        <f aca="false">B1240+38247</f>
        <v>38247.6930787037</v>
      </c>
      <c r="D1240" s="16" t="n">
        <v>142.9</v>
      </c>
    </row>
    <row r="1241" customFormat="false" ht="13.5" hidden="false" customHeight="false" outlineLevel="0" collapsed="false">
      <c r="A1241" s="13" t="n">
        <v>0.693773148148148</v>
      </c>
      <c r="B1241" s="14" t="n">
        <v>0.693773148148148</v>
      </c>
      <c r="C1241" s="15" t="n">
        <f aca="false">B1241+38247</f>
        <v>38247.6937731481</v>
      </c>
      <c r="D1241" s="16" t="n">
        <v>142.6</v>
      </c>
    </row>
    <row r="1242" customFormat="false" ht="13.5" hidden="false" customHeight="false" outlineLevel="0" collapsed="false">
      <c r="A1242" s="13" t="n">
        <v>0.694467592592593</v>
      </c>
      <c r="B1242" s="14" t="n">
        <v>0.694467592592593</v>
      </c>
      <c r="C1242" s="15" t="n">
        <f aca="false">B1242+38247</f>
        <v>38247.6944675926</v>
      </c>
      <c r="D1242" s="16" t="n">
        <v>142.5</v>
      </c>
    </row>
    <row r="1243" customFormat="false" ht="13.5" hidden="false" customHeight="false" outlineLevel="0" collapsed="false">
      <c r="A1243" s="13" t="n">
        <v>0.695162037037037</v>
      </c>
      <c r="B1243" s="14" t="n">
        <v>0.695162037037037</v>
      </c>
      <c r="C1243" s="15" t="n">
        <f aca="false">B1243+38247</f>
        <v>38247.695162037</v>
      </c>
      <c r="D1243" s="16" t="n">
        <v>142.4</v>
      </c>
    </row>
    <row r="1244" customFormat="false" ht="13.5" hidden="false" customHeight="false" outlineLevel="0" collapsed="false">
      <c r="A1244" s="13" t="n">
        <v>0.695856481481482</v>
      </c>
      <c r="B1244" s="14" t="n">
        <v>0.695856481481482</v>
      </c>
      <c r="C1244" s="15" t="n">
        <f aca="false">B1244+38247</f>
        <v>38247.6958564815</v>
      </c>
      <c r="D1244" s="16" t="n">
        <v>142.3</v>
      </c>
    </row>
    <row r="1245" customFormat="false" ht="13.5" hidden="false" customHeight="false" outlineLevel="0" collapsed="false">
      <c r="A1245" s="13" t="n">
        <v>0.696550925925926</v>
      </c>
      <c r="B1245" s="14" t="n">
        <v>0.696550925925926</v>
      </c>
      <c r="C1245" s="15" t="n">
        <f aca="false">B1245+38247</f>
        <v>38247.6965509259</v>
      </c>
      <c r="D1245" s="16" t="n">
        <v>142.2</v>
      </c>
    </row>
    <row r="1246" customFormat="false" ht="13.5" hidden="false" customHeight="false" outlineLevel="0" collapsed="false">
      <c r="A1246" s="13" t="n">
        <v>0.69724537037037</v>
      </c>
      <c r="B1246" s="14" t="n">
        <v>0.69724537037037</v>
      </c>
      <c r="C1246" s="15" t="n">
        <f aca="false">B1246+38247</f>
        <v>38247.6972453704</v>
      </c>
      <c r="D1246" s="16" t="n">
        <v>142.1</v>
      </c>
    </row>
    <row r="1247" customFormat="false" ht="13.5" hidden="false" customHeight="false" outlineLevel="0" collapsed="false">
      <c r="A1247" s="13" t="n">
        <v>0.697939814814815</v>
      </c>
      <c r="B1247" s="14" t="n">
        <v>0.697939814814815</v>
      </c>
      <c r="C1247" s="15" t="n">
        <f aca="false">B1247+38247</f>
        <v>38247.6979398148</v>
      </c>
      <c r="D1247" s="16" t="n">
        <v>142</v>
      </c>
    </row>
    <row r="1248" customFormat="false" ht="13.5" hidden="false" customHeight="false" outlineLevel="0" collapsed="false">
      <c r="A1248" s="13" t="n">
        <v>0.698634259259259</v>
      </c>
      <c r="B1248" s="14" t="n">
        <v>0.698634259259259</v>
      </c>
      <c r="C1248" s="15" t="n">
        <f aca="false">B1248+38247</f>
        <v>38247.6986342593</v>
      </c>
      <c r="D1248" s="16" t="n">
        <v>142</v>
      </c>
    </row>
    <row r="1249" customFormat="false" ht="13.5" hidden="false" customHeight="false" outlineLevel="0" collapsed="false">
      <c r="A1249" s="13" t="n">
        <v>0.699328703703704</v>
      </c>
      <c r="B1249" s="14" t="n">
        <v>0.699328703703704</v>
      </c>
      <c r="C1249" s="15" t="n">
        <f aca="false">B1249+38247</f>
        <v>38247.6993287037</v>
      </c>
      <c r="D1249" s="16" t="n">
        <v>141.9</v>
      </c>
    </row>
    <row r="1250" customFormat="false" ht="13.5" hidden="false" customHeight="false" outlineLevel="0" collapsed="false">
      <c r="A1250" s="13" t="n">
        <v>0.700023148148148</v>
      </c>
      <c r="B1250" s="14" t="n">
        <v>0.700023148148148</v>
      </c>
      <c r="C1250" s="15" t="n">
        <f aca="false">B1250+38247</f>
        <v>38247.7000231482</v>
      </c>
      <c r="D1250" s="16" t="n">
        <v>141.8</v>
      </c>
    </row>
    <row r="1251" customFormat="false" ht="13.5" hidden="false" customHeight="false" outlineLevel="0" collapsed="false">
      <c r="A1251" s="13" t="n">
        <v>0.700717592592593</v>
      </c>
      <c r="B1251" s="14" t="n">
        <v>0.700717592592593</v>
      </c>
      <c r="C1251" s="15" t="n">
        <f aca="false">B1251+38247</f>
        <v>38247.7007175926</v>
      </c>
      <c r="D1251" s="16" t="n">
        <v>141.8</v>
      </c>
    </row>
    <row r="1252" customFormat="false" ht="13.5" hidden="false" customHeight="false" outlineLevel="0" collapsed="false">
      <c r="A1252" s="13" t="n">
        <v>0.701412037037037</v>
      </c>
      <c r="B1252" s="14" t="n">
        <v>0.701412037037037</v>
      </c>
      <c r="C1252" s="15" t="n">
        <f aca="false">B1252+38247</f>
        <v>38247.701412037</v>
      </c>
      <c r="D1252" s="16" t="n">
        <v>141.7</v>
      </c>
    </row>
    <row r="1253" customFormat="false" ht="13.5" hidden="false" customHeight="false" outlineLevel="0" collapsed="false">
      <c r="A1253" s="13" t="n">
        <v>0.702106481481482</v>
      </c>
      <c r="B1253" s="14" t="n">
        <v>0.702106481481482</v>
      </c>
      <c r="C1253" s="15" t="n">
        <f aca="false">B1253+38247</f>
        <v>38247.7021064815</v>
      </c>
      <c r="D1253" s="16" t="n">
        <v>141.8</v>
      </c>
    </row>
    <row r="1254" customFormat="false" ht="13.5" hidden="false" customHeight="false" outlineLevel="0" collapsed="false">
      <c r="A1254" s="13" t="n">
        <v>0.702800925925926</v>
      </c>
      <c r="B1254" s="14" t="n">
        <v>0.702800925925926</v>
      </c>
      <c r="C1254" s="15" t="n">
        <f aca="false">B1254+38247</f>
        <v>38247.7028009259</v>
      </c>
      <c r="D1254" s="16" t="n">
        <v>141.9</v>
      </c>
    </row>
    <row r="1255" customFormat="false" ht="13.5" hidden="false" customHeight="false" outlineLevel="0" collapsed="false">
      <c r="A1255" s="13" t="n">
        <v>0.703495370370371</v>
      </c>
      <c r="B1255" s="14" t="n">
        <v>0.703495370370371</v>
      </c>
      <c r="C1255" s="15" t="n">
        <f aca="false">B1255+38247</f>
        <v>38247.7034953704</v>
      </c>
      <c r="D1255" s="16" t="n">
        <v>142</v>
      </c>
    </row>
    <row r="1256" customFormat="false" ht="13.5" hidden="false" customHeight="false" outlineLevel="0" collapsed="false">
      <c r="A1256" s="13" t="n">
        <v>0.704189814814815</v>
      </c>
      <c r="B1256" s="14" t="n">
        <v>0.704189814814815</v>
      </c>
      <c r="C1256" s="15" t="n">
        <f aca="false">B1256+38247</f>
        <v>38247.7041898148</v>
      </c>
      <c r="D1256" s="16" t="n">
        <v>142.1</v>
      </c>
    </row>
    <row r="1257" customFormat="false" ht="13.5" hidden="false" customHeight="false" outlineLevel="0" collapsed="false">
      <c r="A1257" s="13" t="n">
        <v>0.704884259259259</v>
      </c>
      <c r="B1257" s="14" t="n">
        <v>0.704884259259259</v>
      </c>
      <c r="C1257" s="15" t="n">
        <f aca="false">B1257+38247</f>
        <v>38247.7048842593</v>
      </c>
      <c r="D1257" s="16" t="n">
        <v>142.2</v>
      </c>
    </row>
    <row r="1258" customFormat="false" ht="13.5" hidden="false" customHeight="false" outlineLevel="0" collapsed="false">
      <c r="A1258" s="13" t="n">
        <v>0.705578703703704</v>
      </c>
      <c r="B1258" s="14" t="n">
        <v>0.705578703703704</v>
      </c>
      <c r="C1258" s="15" t="n">
        <f aca="false">B1258+38247</f>
        <v>38247.7055787037</v>
      </c>
      <c r="D1258" s="16" t="n">
        <v>142.2</v>
      </c>
    </row>
    <row r="1259" customFormat="false" ht="13.5" hidden="false" customHeight="false" outlineLevel="0" collapsed="false">
      <c r="A1259" s="13" t="n">
        <v>0.706273148148148</v>
      </c>
      <c r="B1259" s="14" t="n">
        <v>0.706273148148148</v>
      </c>
      <c r="C1259" s="15" t="n">
        <f aca="false">B1259+38247</f>
        <v>38247.7062731482</v>
      </c>
      <c r="D1259" s="16" t="n">
        <v>142.3</v>
      </c>
    </row>
    <row r="1260" customFormat="false" ht="13.5" hidden="false" customHeight="false" outlineLevel="0" collapsed="false">
      <c r="A1260" s="13" t="n">
        <v>0.706967592592593</v>
      </c>
      <c r="B1260" s="14" t="n">
        <v>0.706967592592593</v>
      </c>
      <c r="C1260" s="15" t="n">
        <f aca="false">B1260+38247</f>
        <v>38247.7069675926</v>
      </c>
      <c r="D1260" s="16" t="n">
        <v>142.4</v>
      </c>
    </row>
    <row r="1261" customFormat="false" ht="13.5" hidden="false" customHeight="false" outlineLevel="0" collapsed="false">
      <c r="A1261" s="13" t="n">
        <v>0.707662037037037</v>
      </c>
      <c r="B1261" s="14" t="n">
        <v>0.707662037037037</v>
      </c>
      <c r="C1261" s="15" t="n">
        <f aca="false">B1261+38247</f>
        <v>38247.707662037</v>
      </c>
      <c r="D1261" s="16" t="n">
        <v>142.5</v>
      </c>
    </row>
    <row r="1262" customFormat="false" ht="13.5" hidden="false" customHeight="false" outlineLevel="0" collapsed="false">
      <c r="A1262" s="13" t="n">
        <v>0.708356481481481</v>
      </c>
      <c r="B1262" s="14" t="n">
        <v>0.708356481481481</v>
      </c>
      <c r="C1262" s="15" t="n">
        <f aca="false">B1262+38247</f>
        <v>38247.7083564815</v>
      </c>
      <c r="D1262" s="16" t="n">
        <v>142.5</v>
      </c>
    </row>
    <row r="1263" customFormat="false" ht="13.5" hidden="false" customHeight="false" outlineLevel="0" collapsed="false">
      <c r="A1263" s="13" t="n">
        <v>0.709050925925926</v>
      </c>
      <c r="B1263" s="14" t="n">
        <v>0.709050925925926</v>
      </c>
      <c r="C1263" s="15" t="n">
        <f aca="false">B1263+38247</f>
        <v>38247.7090509259</v>
      </c>
      <c r="D1263" s="16" t="n">
        <v>142.6</v>
      </c>
    </row>
    <row r="1264" customFormat="false" ht="13.5" hidden="false" customHeight="false" outlineLevel="0" collapsed="false">
      <c r="A1264" s="13" t="n">
        <v>0.70974537037037</v>
      </c>
      <c r="B1264" s="14" t="n">
        <v>0.70974537037037</v>
      </c>
      <c r="C1264" s="15" t="n">
        <f aca="false">B1264+38247</f>
        <v>38247.7097453704</v>
      </c>
      <c r="D1264" s="16" t="n">
        <v>142.7</v>
      </c>
    </row>
    <row r="1265" customFormat="false" ht="13.5" hidden="false" customHeight="false" outlineLevel="0" collapsed="false">
      <c r="A1265" s="13" t="n">
        <v>0.710439814814815</v>
      </c>
      <c r="B1265" s="14" t="n">
        <v>0.710439814814815</v>
      </c>
      <c r="C1265" s="15" t="n">
        <f aca="false">B1265+38247</f>
        <v>38247.7104398148</v>
      </c>
      <c r="D1265" s="16" t="n">
        <v>142.9</v>
      </c>
    </row>
    <row r="1266" customFormat="false" ht="13.5" hidden="false" customHeight="false" outlineLevel="0" collapsed="false">
      <c r="A1266" s="13" t="n">
        <v>0.711134259259259</v>
      </c>
      <c r="B1266" s="14" t="n">
        <v>0.711134259259259</v>
      </c>
      <c r="C1266" s="15" t="n">
        <f aca="false">B1266+38247</f>
        <v>38247.7111342593</v>
      </c>
      <c r="D1266" s="16" t="n">
        <v>142.9</v>
      </c>
    </row>
    <row r="1267" customFormat="false" ht="13.5" hidden="false" customHeight="false" outlineLevel="0" collapsed="false">
      <c r="A1267" s="13" t="n">
        <v>0.711828703703704</v>
      </c>
      <c r="B1267" s="14" t="n">
        <v>0.711828703703704</v>
      </c>
      <c r="C1267" s="15" t="n">
        <f aca="false">B1267+38247</f>
        <v>38247.7118287037</v>
      </c>
      <c r="D1267" s="16" t="n">
        <v>143</v>
      </c>
    </row>
    <row r="1268" customFormat="false" ht="13.5" hidden="false" customHeight="false" outlineLevel="0" collapsed="false">
      <c r="A1268" s="13" t="n">
        <v>0.712523148148148</v>
      </c>
      <c r="B1268" s="14" t="n">
        <v>0.712523148148148</v>
      </c>
      <c r="C1268" s="15" t="n">
        <f aca="false">B1268+38247</f>
        <v>38247.7125231482</v>
      </c>
      <c r="D1268" s="16" t="n">
        <v>143</v>
      </c>
    </row>
    <row r="1269" customFormat="false" ht="13.5" hidden="false" customHeight="false" outlineLevel="0" collapsed="false">
      <c r="A1269" s="13" t="n">
        <v>0.713217592592593</v>
      </c>
      <c r="B1269" s="14" t="n">
        <v>0.713217592592593</v>
      </c>
      <c r="C1269" s="15" t="n">
        <f aca="false">B1269+38247</f>
        <v>38247.7132175926</v>
      </c>
      <c r="D1269" s="16" t="n">
        <v>143.1</v>
      </c>
    </row>
    <row r="1270" customFormat="false" ht="13.5" hidden="false" customHeight="false" outlineLevel="0" collapsed="false">
      <c r="A1270" s="13" t="n">
        <v>0.713912037037037</v>
      </c>
      <c r="B1270" s="14" t="n">
        <v>0.713912037037037</v>
      </c>
      <c r="C1270" s="15" t="n">
        <f aca="false">B1270+38247</f>
        <v>38247.713912037</v>
      </c>
      <c r="D1270" s="16" t="n">
        <v>143.2</v>
      </c>
    </row>
    <row r="1271" customFormat="false" ht="13.5" hidden="false" customHeight="false" outlineLevel="0" collapsed="false">
      <c r="A1271" s="13" t="n">
        <v>0.714606481481482</v>
      </c>
      <c r="B1271" s="14" t="n">
        <v>0.714606481481482</v>
      </c>
      <c r="C1271" s="15" t="n">
        <f aca="false">B1271+38247</f>
        <v>38247.7146064815</v>
      </c>
      <c r="D1271" s="16" t="n">
        <v>143.2</v>
      </c>
    </row>
    <row r="1272" customFormat="false" ht="13.5" hidden="false" customHeight="false" outlineLevel="0" collapsed="false">
      <c r="A1272" s="13" t="n">
        <v>0.715300925925926</v>
      </c>
      <c r="B1272" s="14" t="n">
        <v>0.715300925925926</v>
      </c>
      <c r="C1272" s="15" t="n">
        <f aca="false">B1272+38247</f>
        <v>38247.7153009259</v>
      </c>
      <c r="D1272" s="16" t="n">
        <v>143.3</v>
      </c>
    </row>
    <row r="1273" customFormat="false" ht="13.5" hidden="false" customHeight="false" outlineLevel="0" collapsed="false">
      <c r="A1273" s="13" t="n">
        <v>0.71599537037037</v>
      </c>
      <c r="B1273" s="14" t="n">
        <v>0.71599537037037</v>
      </c>
      <c r="C1273" s="15" t="n">
        <f aca="false">B1273+38247</f>
        <v>38247.7159953704</v>
      </c>
      <c r="D1273" s="16" t="n">
        <v>143.4</v>
      </c>
    </row>
    <row r="1274" customFormat="false" ht="13.5" hidden="false" customHeight="false" outlineLevel="0" collapsed="false">
      <c r="A1274" s="13" t="n">
        <v>0.716689814814815</v>
      </c>
      <c r="B1274" s="14" t="n">
        <v>0.716689814814815</v>
      </c>
      <c r="C1274" s="15" t="n">
        <f aca="false">B1274+38247</f>
        <v>38247.7166898148</v>
      </c>
      <c r="D1274" s="16" t="n">
        <v>143.5</v>
      </c>
    </row>
    <row r="1275" customFormat="false" ht="13.5" hidden="false" customHeight="false" outlineLevel="0" collapsed="false">
      <c r="A1275" s="13" t="n">
        <v>0.717384259259259</v>
      </c>
      <c r="B1275" s="14" t="n">
        <v>0.717384259259259</v>
      </c>
      <c r="C1275" s="15" t="n">
        <f aca="false">B1275+38247</f>
        <v>38247.7173842593</v>
      </c>
      <c r="D1275" s="16" t="n">
        <v>143.5</v>
      </c>
    </row>
    <row r="1276" customFormat="false" ht="13.5" hidden="false" customHeight="false" outlineLevel="0" collapsed="false">
      <c r="A1276" s="13" t="n">
        <v>0.718078703703704</v>
      </c>
      <c r="B1276" s="14" t="n">
        <v>0.718078703703704</v>
      </c>
      <c r="C1276" s="15" t="n">
        <f aca="false">B1276+38247</f>
        <v>38247.7180787037</v>
      </c>
      <c r="D1276" s="16" t="n">
        <v>143.6</v>
      </c>
    </row>
    <row r="1277" customFormat="false" ht="13.5" hidden="false" customHeight="false" outlineLevel="0" collapsed="false">
      <c r="A1277" s="13" t="n">
        <v>0.718773148148148</v>
      </c>
      <c r="B1277" s="14" t="n">
        <v>0.718773148148148</v>
      </c>
      <c r="C1277" s="15" t="n">
        <f aca="false">B1277+38247</f>
        <v>38247.7187731481</v>
      </c>
      <c r="D1277" s="16" t="n">
        <v>143.7</v>
      </c>
    </row>
    <row r="1278" customFormat="false" ht="13.5" hidden="false" customHeight="false" outlineLevel="0" collapsed="false">
      <c r="A1278" s="13" t="n">
        <v>0.719467592592593</v>
      </c>
      <c r="B1278" s="14" t="n">
        <v>0.719467592592593</v>
      </c>
      <c r="C1278" s="15" t="n">
        <f aca="false">B1278+38247</f>
        <v>38247.7194675926</v>
      </c>
      <c r="D1278" s="16" t="n">
        <v>143.7</v>
      </c>
    </row>
    <row r="1279" customFormat="false" ht="13.5" hidden="false" customHeight="false" outlineLevel="0" collapsed="false">
      <c r="A1279" s="13" t="n">
        <v>0.720162037037037</v>
      </c>
      <c r="B1279" s="14" t="n">
        <v>0.720162037037037</v>
      </c>
      <c r="C1279" s="15" t="n">
        <f aca="false">B1279+38247</f>
        <v>38247.720162037</v>
      </c>
      <c r="D1279" s="16" t="n">
        <v>143.8</v>
      </c>
    </row>
    <row r="1280" customFormat="false" ht="13.5" hidden="false" customHeight="false" outlineLevel="0" collapsed="false">
      <c r="A1280" s="13" t="n">
        <v>0.720856481481481</v>
      </c>
      <c r="B1280" s="14" t="n">
        <v>0.720856481481481</v>
      </c>
      <c r="C1280" s="15" t="n">
        <f aca="false">B1280+38247</f>
        <v>38247.7208564815</v>
      </c>
      <c r="D1280" s="16" t="n">
        <v>143.9</v>
      </c>
    </row>
    <row r="1281" customFormat="false" ht="13.5" hidden="false" customHeight="false" outlineLevel="0" collapsed="false">
      <c r="A1281" s="13" t="n">
        <v>0.721550925925926</v>
      </c>
      <c r="B1281" s="14" t="n">
        <v>0.721550925925926</v>
      </c>
      <c r="C1281" s="15" t="n">
        <f aca="false">B1281+38247</f>
        <v>38247.7215509259</v>
      </c>
      <c r="D1281" s="16" t="n">
        <v>143.9</v>
      </c>
    </row>
    <row r="1282" customFormat="false" ht="13.5" hidden="false" customHeight="false" outlineLevel="0" collapsed="false">
      <c r="A1282" s="13" t="n">
        <v>0.72224537037037</v>
      </c>
      <c r="B1282" s="14" t="n">
        <v>0.72224537037037</v>
      </c>
      <c r="C1282" s="15" t="n">
        <f aca="false">B1282+38247</f>
        <v>38247.7222453704</v>
      </c>
      <c r="D1282" s="16" t="n">
        <v>144</v>
      </c>
    </row>
    <row r="1283" customFormat="false" ht="13.5" hidden="false" customHeight="false" outlineLevel="0" collapsed="false">
      <c r="A1283" s="13" t="n">
        <v>0.722939814814815</v>
      </c>
      <c r="B1283" s="14" t="n">
        <v>0.722939814814815</v>
      </c>
      <c r="C1283" s="15" t="n">
        <f aca="false">B1283+38247</f>
        <v>38247.7229398148</v>
      </c>
      <c r="D1283" s="16" t="n">
        <v>144.1</v>
      </c>
    </row>
    <row r="1284" customFormat="false" ht="13.5" hidden="false" customHeight="false" outlineLevel="0" collapsed="false">
      <c r="A1284" s="13" t="n">
        <v>0.723634259259259</v>
      </c>
      <c r="B1284" s="14" t="n">
        <v>0.723634259259259</v>
      </c>
      <c r="C1284" s="15" t="n">
        <f aca="false">B1284+38247</f>
        <v>38247.7236342593</v>
      </c>
      <c r="D1284" s="16" t="n">
        <v>144.2</v>
      </c>
    </row>
    <row r="1285" customFormat="false" ht="13.5" hidden="false" customHeight="false" outlineLevel="0" collapsed="false">
      <c r="A1285" s="13" t="n">
        <v>0.724328703703704</v>
      </c>
      <c r="B1285" s="14" t="n">
        <v>0.724328703703704</v>
      </c>
      <c r="C1285" s="15" t="n">
        <f aca="false">B1285+38247</f>
        <v>38247.7243287037</v>
      </c>
      <c r="D1285" s="16" t="n">
        <v>144.2</v>
      </c>
    </row>
    <row r="1286" customFormat="false" ht="13.5" hidden="false" customHeight="false" outlineLevel="0" collapsed="false">
      <c r="A1286" s="13" t="n">
        <v>0.725023148148148</v>
      </c>
      <c r="B1286" s="14" t="n">
        <v>0.725023148148148</v>
      </c>
      <c r="C1286" s="15" t="n">
        <f aca="false">B1286+38247</f>
        <v>38247.7250231481</v>
      </c>
      <c r="D1286" s="16" t="n">
        <v>144.3</v>
      </c>
    </row>
    <row r="1287" customFormat="false" ht="13.5" hidden="false" customHeight="false" outlineLevel="0" collapsed="false">
      <c r="A1287" s="13" t="n">
        <v>0.725717592592593</v>
      </c>
      <c r="B1287" s="14" t="n">
        <v>0.725717592592593</v>
      </c>
      <c r="C1287" s="15" t="n">
        <f aca="false">B1287+38247</f>
        <v>38247.7257175926</v>
      </c>
      <c r="D1287" s="16" t="n">
        <v>144.3</v>
      </c>
    </row>
    <row r="1288" customFormat="false" ht="13.5" hidden="false" customHeight="false" outlineLevel="0" collapsed="false">
      <c r="A1288" s="13" t="n">
        <v>0.726412037037037</v>
      </c>
      <c r="B1288" s="14" t="n">
        <v>0.726412037037037</v>
      </c>
      <c r="C1288" s="15" t="n">
        <f aca="false">B1288+38247</f>
        <v>38247.726412037</v>
      </c>
      <c r="D1288" s="16" t="n">
        <v>144.4</v>
      </c>
    </row>
    <row r="1289" customFormat="false" ht="13.5" hidden="false" customHeight="false" outlineLevel="0" collapsed="false">
      <c r="A1289" s="13" t="n">
        <v>0.727106481481482</v>
      </c>
      <c r="B1289" s="14" t="n">
        <v>0.727106481481482</v>
      </c>
      <c r="C1289" s="15" t="n">
        <f aca="false">B1289+38247</f>
        <v>38247.7271064815</v>
      </c>
      <c r="D1289" s="16" t="n">
        <v>144.4</v>
      </c>
    </row>
    <row r="1290" customFormat="false" ht="13.5" hidden="false" customHeight="false" outlineLevel="0" collapsed="false">
      <c r="A1290" s="13" t="n">
        <v>0.727800925925926</v>
      </c>
      <c r="B1290" s="14" t="n">
        <v>0.727800925925926</v>
      </c>
      <c r="C1290" s="15" t="n">
        <f aca="false">B1290+38247</f>
        <v>38247.7278009259</v>
      </c>
      <c r="D1290" s="16" t="n">
        <v>144.5</v>
      </c>
    </row>
    <row r="1291" customFormat="false" ht="13.5" hidden="false" customHeight="false" outlineLevel="0" collapsed="false">
      <c r="A1291" s="13" t="n">
        <v>0.72849537037037</v>
      </c>
      <c r="B1291" s="14" t="n">
        <v>0.72849537037037</v>
      </c>
      <c r="C1291" s="15" t="n">
        <f aca="false">B1291+38247</f>
        <v>38247.7284953704</v>
      </c>
      <c r="D1291" s="16" t="n">
        <v>144.5</v>
      </c>
    </row>
    <row r="1292" customFormat="false" ht="13.5" hidden="false" customHeight="false" outlineLevel="0" collapsed="false">
      <c r="A1292" s="13" t="n">
        <v>0.729189814814815</v>
      </c>
      <c r="B1292" s="14" t="n">
        <v>0.729189814814815</v>
      </c>
      <c r="C1292" s="15" t="n">
        <f aca="false">B1292+38247</f>
        <v>38247.7291898148</v>
      </c>
      <c r="D1292" s="16" t="n">
        <v>144.6</v>
      </c>
    </row>
    <row r="1293" customFormat="false" ht="13.5" hidden="false" customHeight="false" outlineLevel="0" collapsed="false">
      <c r="A1293" s="13" t="n">
        <v>0.729884259259259</v>
      </c>
      <c r="B1293" s="14" t="n">
        <v>0.729884259259259</v>
      </c>
      <c r="C1293" s="15" t="n">
        <f aca="false">B1293+38247</f>
        <v>38247.7298842593</v>
      </c>
      <c r="D1293" s="16" t="n">
        <v>144.7</v>
      </c>
    </row>
    <row r="1294" customFormat="false" ht="13.5" hidden="false" customHeight="false" outlineLevel="0" collapsed="false">
      <c r="A1294" s="13" t="n">
        <v>0.730578703703704</v>
      </c>
      <c r="B1294" s="14" t="n">
        <v>0.730578703703704</v>
      </c>
      <c r="C1294" s="15" t="n">
        <f aca="false">B1294+38247</f>
        <v>38247.7305787037</v>
      </c>
      <c r="D1294" s="16" t="n">
        <v>144.7</v>
      </c>
    </row>
    <row r="1295" customFormat="false" ht="13.5" hidden="false" customHeight="false" outlineLevel="0" collapsed="false">
      <c r="A1295" s="13" t="n">
        <v>0.731273148148148</v>
      </c>
      <c r="B1295" s="14" t="n">
        <v>0.731273148148148</v>
      </c>
      <c r="C1295" s="15" t="n">
        <f aca="false">B1295+38247</f>
        <v>38247.7312731482</v>
      </c>
      <c r="D1295" s="16" t="n">
        <v>144.7</v>
      </c>
    </row>
    <row r="1296" customFormat="false" ht="13.5" hidden="false" customHeight="false" outlineLevel="0" collapsed="false">
      <c r="A1296" s="13" t="n">
        <v>0.731967592592593</v>
      </c>
      <c r="B1296" s="14" t="n">
        <v>0.731967592592593</v>
      </c>
      <c r="C1296" s="15" t="n">
        <f aca="false">B1296+38247</f>
        <v>38247.7319675926</v>
      </c>
      <c r="D1296" s="16" t="n">
        <v>144.8</v>
      </c>
    </row>
    <row r="1297" customFormat="false" ht="13.5" hidden="false" customHeight="false" outlineLevel="0" collapsed="false">
      <c r="A1297" s="13" t="n">
        <v>0.732662037037037</v>
      </c>
      <c r="B1297" s="14" t="n">
        <v>0.732662037037037</v>
      </c>
      <c r="C1297" s="15" t="n">
        <f aca="false">B1297+38247</f>
        <v>38247.732662037</v>
      </c>
      <c r="D1297" s="16" t="n">
        <v>144.9</v>
      </c>
    </row>
    <row r="1298" customFormat="false" ht="13.5" hidden="false" customHeight="false" outlineLevel="0" collapsed="false">
      <c r="A1298" s="13" t="n">
        <v>0.733356481481482</v>
      </c>
      <c r="B1298" s="14" t="n">
        <v>0.733356481481482</v>
      </c>
      <c r="C1298" s="15" t="n">
        <f aca="false">B1298+38247</f>
        <v>38247.7333564815</v>
      </c>
      <c r="D1298" s="16" t="n">
        <v>144.9</v>
      </c>
    </row>
    <row r="1299" customFormat="false" ht="13.5" hidden="false" customHeight="false" outlineLevel="0" collapsed="false">
      <c r="A1299" s="13" t="n">
        <v>0.734050925925926</v>
      </c>
      <c r="B1299" s="14" t="n">
        <v>0.734050925925926</v>
      </c>
      <c r="C1299" s="15" t="n">
        <f aca="false">B1299+38247</f>
        <v>38247.7340509259</v>
      </c>
      <c r="D1299" s="16" t="n">
        <v>144.9</v>
      </c>
    </row>
    <row r="1300" customFormat="false" ht="13.5" hidden="false" customHeight="false" outlineLevel="0" collapsed="false">
      <c r="A1300" s="13" t="n">
        <v>0.734745370370371</v>
      </c>
      <c r="B1300" s="14" t="n">
        <v>0.734745370370371</v>
      </c>
      <c r="C1300" s="15" t="n">
        <f aca="false">B1300+38247</f>
        <v>38247.7347453704</v>
      </c>
      <c r="D1300" s="16" t="n">
        <v>145</v>
      </c>
    </row>
    <row r="1301" customFormat="false" ht="13.5" hidden="false" customHeight="false" outlineLevel="0" collapsed="false">
      <c r="A1301" s="13" t="n">
        <v>0.735439814814815</v>
      </c>
      <c r="B1301" s="14" t="n">
        <v>0.735439814814815</v>
      </c>
      <c r="C1301" s="15" t="n">
        <f aca="false">B1301+38247</f>
        <v>38247.7354398148</v>
      </c>
      <c r="D1301" s="16" t="n">
        <v>145</v>
      </c>
    </row>
    <row r="1302" customFormat="false" ht="13.5" hidden="false" customHeight="false" outlineLevel="0" collapsed="false">
      <c r="A1302" s="13" t="n">
        <v>0.736134259259259</v>
      </c>
      <c r="B1302" s="14" t="n">
        <v>0.736134259259259</v>
      </c>
      <c r="C1302" s="15" t="n">
        <f aca="false">B1302+38247</f>
        <v>38247.7361342593</v>
      </c>
      <c r="D1302" s="16" t="n">
        <v>145.1</v>
      </c>
    </row>
    <row r="1303" customFormat="false" ht="13.5" hidden="false" customHeight="false" outlineLevel="0" collapsed="false">
      <c r="A1303" s="13" t="n">
        <v>0.736828703703704</v>
      </c>
      <c r="B1303" s="14" t="n">
        <v>0.736828703703704</v>
      </c>
      <c r="C1303" s="15" t="n">
        <f aca="false">B1303+38247</f>
        <v>38247.7368287037</v>
      </c>
      <c r="D1303" s="16" t="n">
        <v>145.1</v>
      </c>
    </row>
    <row r="1304" customFormat="false" ht="13.5" hidden="false" customHeight="false" outlineLevel="0" collapsed="false">
      <c r="A1304" s="13" t="n">
        <v>0.737523148148148</v>
      </c>
      <c r="B1304" s="14" t="n">
        <v>0.737523148148148</v>
      </c>
      <c r="C1304" s="15" t="n">
        <f aca="false">B1304+38247</f>
        <v>38247.7375231482</v>
      </c>
      <c r="D1304" s="16" t="n">
        <v>145.2</v>
      </c>
    </row>
    <row r="1305" customFormat="false" ht="13.5" hidden="false" customHeight="false" outlineLevel="0" collapsed="false">
      <c r="A1305" s="13" t="n">
        <v>0.738217592592593</v>
      </c>
      <c r="B1305" s="14" t="n">
        <v>0.738217592592593</v>
      </c>
      <c r="C1305" s="15" t="n">
        <f aca="false">B1305+38247</f>
        <v>38247.7382175926</v>
      </c>
      <c r="D1305" s="16" t="n">
        <v>145.3</v>
      </c>
    </row>
    <row r="1306" customFormat="false" ht="13.5" hidden="false" customHeight="false" outlineLevel="0" collapsed="false">
      <c r="A1306" s="13" t="n">
        <v>0.738912037037037</v>
      </c>
      <c r="B1306" s="14" t="n">
        <v>0.738912037037037</v>
      </c>
      <c r="C1306" s="15" t="n">
        <f aca="false">B1306+38247</f>
        <v>38247.738912037</v>
      </c>
      <c r="D1306" s="16" t="n">
        <v>145.3</v>
      </c>
    </row>
    <row r="1307" customFormat="false" ht="13.5" hidden="false" customHeight="false" outlineLevel="0" collapsed="false">
      <c r="A1307" s="13" t="n">
        <v>0.739606481481481</v>
      </c>
      <c r="B1307" s="14" t="n">
        <v>0.739606481481481</v>
      </c>
      <c r="C1307" s="15" t="n">
        <f aca="false">B1307+38247</f>
        <v>38247.7396064815</v>
      </c>
      <c r="D1307" s="16" t="n">
        <v>145.4</v>
      </c>
    </row>
    <row r="1308" customFormat="false" ht="13.5" hidden="false" customHeight="false" outlineLevel="0" collapsed="false">
      <c r="A1308" s="13" t="n">
        <v>0.740300925925926</v>
      </c>
      <c r="B1308" s="14" t="n">
        <v>0.740300925925926</v>
      </c>
      <c r="C1308" s="15" t="n">
        <f aca="false">B1308+38247</f>
        <v>38247.7403009259</v>
      </c>
      <c r="D1308" s="16" t="n">
        <v>145.4</v>
      </c>
    </row>
    <row r="1309" customFormat="false" ht="13.5" hidden="false" customHeight="false" outlineLevel="0" collapsed="false">
      <c r="A1309" s="13" t="n">
        <v>0.74099537037037</v>
      </c>
      <c r="B1309" s="14" t="n">
        <v>0.74099537037037</v>
      </c>
      <c r="C1309" s="15" t="n">
        <f aca="false">B1309+38247</f>
        <v>38247.7409953704</v>
      </c>
      <c r="D1309" s="16" t="n">
        <v>145.4</v>
      </c>
    </row>
    <row r="1310" customFormat="false" ht="13.5" hidden="false" customHeight="false" outlineLevel="0" collapsed="false">
      <c r="A1310" s="13" t="n">
        <v>0.741689814814815</v>
      </c>
      <c r="B1310" s="14" t="n">
        <v>0.741689814814815</v>
      </c>
      <c r="C1310" s="15" t="n">
        <f aca="false">B1310+38247</f>
        <v>38247.7416898148</v>
      </c>
      <c r="D1310" s="16" t="n">
        <v>145.5</v>
      </c>
    </row>
    <row r="1311" customFormat="false" ht="13.5" hidden="false" customHeight="false" outlineLevel="0" collapsed="false">
      <c r="A1311" s="13" t="n">
        <v>0.742384259259259</v>
      </c>
      <c r="B1311" s="14" t="n">
        <v>0.742384259259259</v>
      </c>
      <c r="C1311" s="15" t="n">
        <f aca="false">B1311+38247</f>
        <v>38247.7423842593</v>
      </c>
      <c r="D1311" s="16" t="n">
        <v>145.3</v>
      </c>
    </row>
    <row r="1312" customFormat="false" ht="13.5" hidden="false" customHeight="false" outlineLevel="0" collapsed="false">
      <c r="A1312" s="13" t="n">
        <v>0.743078703703704</v>
      </c>
      <c r="B1312" s="14" t="n">
        <v>0.743078703703704</v>
      </c>
      <c r="C1312" s="15" t="n">
        <f aca="false">B1312+38247</f>
        <v>38247.7430787037</v>
      </c>
      <c r="D1312" s="16" t="n">
        <v>145.2</v>
      </c>
    </row>
    <row r="1313" customFormat="false" ht="13.5" hidden="false" customHeight="false" outlineLevel="0" collapsed="false">
      <c r="A1313" s="13" t="n">
        <v>0.743773148148148</v>
      </c>
      <c r="B1313" s="14" t="n">
        <v>0.743773148148148</v>
      </c>
      <c r="C1313" s="15" t="n">
        <f aca="false">B1313+38247</f>
        <v>38247.7437731482</v>
      </c>
      <c r="D1313" s="16" t="n">
        <v>145.1</v>
      </c>
    </row>
    <row r="1314" customFormat="false" ht="13.5" hidden="false" customHeight="false" outlineLevel="0" collapsed="false">
      <c r="A1314" s="13" t="n">
        <v>0.744467592592593</v>
      </c>
      <c r="B1314" s="14" t="n">
        <v>0.744467592592593</v>
      </c>
      <c r="C1314" s="15" t="n">
        <f aca="false">B1314+38247</f>
        <v>38247.7444675926</v>
      </c>
      <c r="D1314" s="16" t="n">
        <v>145</v>
      </c>
    </row>
    <row r="1315" customFormat="false" ht="13.5" hidden="false" customHeight="false" outlineLevel="0" collapsed="false">
      <c r="A1315" s="13" t="n">
        <v>0.745162037037037</v>
      </c>
      <c r="B1315" s="14" t="n">
        <v>0.745162037037037</v>
      </c>
      <c r="C1315" s="15" t="n">
        <f aca="false">B1315+38247</f>
        <v>38247.745162037</v>
      </c>
      <c r="D1315" s="16" t="n">
        <v>144.9</v>
      </c>
    </row>
    <row r="1316" customFormat="false" ht="13.5" hidden="false" customHeight="false" outlineLevel="0" collapsed="false">
      <c r="A1316" s="13" t="n">
        <v>0.745856481481482</v>
      </c>
      <c r="B1316" s="14" t="n">
        <v>0.745856481481482</v>
      </c>
      <c r="C1316" s="15" t="n">
        <f aca="false">B1316+38247</f>
        <v>38247.7458564815</v>
      </c>
      <c r="D1316" s="16" t="n">
        <v>144.8</v>
      </c>
    </row>
    <row r="1317" customFormat="false" ht="13.5" hidden="false" customHeight="false" outlineLevel="0" collapsed="false">
      <c r="A1317" s="13" t="n">
        <v>0.746550925925926</v>
      </c>
      <c r="B1317" s="14" t="n">
        <v>0.746550925925926</v>
      </c>
      <c r="C1317" s="15" t="n">
        <f aca="false">B1317+38247</f>
        <v>38247.7465509259</v>
      </c>
      <c r="D1317" s="16" t="n">
        <v>144.6</v>
      </c>
    </row>
    <row r="1318" customFormat="false" ht="13.5" hidden="false" customHeight="false" outlineLevel="0" collapsed="false">
      <c r="A1318" s="13" t="n">
        <v>0.74724537037037</v>
      </c>
      <c r="B1318" s="14" t="n">
        <v>0.74724537037037</v>
      </c>
      <c r="C1318" s="15" t="n">
        <f aca="false">B1318+38247</f>
        <v>38247.7472453704</v>
      </c>
      <c r="D1318" s="16" t="n">
        <v>144.6</v>
      </c>
    </row>
    <row r="1319" customFormat="false" ht="13.5" hidden="false" customHeight="false" outlineLevel="0" collapsed="false">
      <c r="A1319" s="13" t="n">
        <v>0.747939814814815</v>
      </c>
      <c r="B1319" s="14" t="n">
        <v>0.747939814814815</v>
      </c>
      <c r="C1319" s="15" t="n">
        <f aca="false">B1319+38247</f>
        <v>38247.7479398148</v>
      </c>
      <c r="D1319" s="16" t="n">
        <v>144.5</v>
      </c>
    </row>
    <row r="1320" customFormat="false" ht="13.5" hidden="false" customHeight="false" outlineLevel="0" collapsed="false">
      <c r="A1320" s="13" t="n">
        <v>0.748634259259259</v>
      </c>
      <c r="B1320" s="14" t="n">
        <v>0.748634259259259</v>
      </c>
      <c r="C1320" s="15" t="n">
        <f aca="false">B1320+38247</f>
        <v>38247.7486342593</v>
      </c>
      <c r="D1320" s="16" t="n">
        <v>144.4</v>
      </c>
    </row>
    <row r="1321" customFormat="false" ht="13.5" hidden="false" customHeight="false" outlineLevel="0" collapsed="false">
      <c r="A1321" s="13" t="n">
        <v>0.749328703703704</v>
      </c>
      <c r="B1321" s="14" t="n">
        <v>0.749328703703704</v>
      </c>
      <c r="C1321" s="15" t="n">
        <f aca="false">B1321+38247</f>
        <v>38247.7493287037</v>
      </c>
      <c r="D1321" s="16" t="n">
        <v>144.3</v>
      </c>
    </row>
    <row r="1322" customFormat="false" ht="13.5" hidden="false" customHeight="false" outlineLevel="0" collapsed="false">
      <c r="A1322" s="13" t="n">
        <v>0.750023148148148</v>
      </c>
      <c r="B1322" s="14" t="n">
        <v>0.750023148148148</v>
      </c>
      <c r="C1322" s="15" t="n">
        <f aca="false">B1322+38247</f>
        <v>38247.7500231481</v>
      </c>
      <c r="D1322" s="16" t="n">
        <v>144.2</v>
      </c>
    </row>
    <row r="1323" customFormat="false" ht="13.5" hidden="false" customHeight="false" outlineLevel="0" collapsed="false">
      <c r="A1323" s="13" t="n">
        <v>0.750717592592593</v>
      </c>
      <c r="B1323" s="14" t="n">
        <v>0.750717592592593</v>
      </c>
      <c r="C1323" s="15" t="n">
        <f aca="false">B1323+38247</f>
        <v>38247.7507175926</v>
      </c>
      <c r="D1323" s="16" t="n">
        <v>143.9</v>
      </c>
    </row>
    <row r="1324" customFormat="false" ht="13.5" hidden="false" customHeight="false" outlineLevel="0" collapsed="false">
      <c r="A1324" s="13" t="n">
        <v>0.751412037037037</v>
      </c>
      <c r="B1324" s="14" t="n">
        <v>0.751412037037037</v>
      </c>
      <c r="C1324" s="15" t="n">
        <f aca="false">B1324+38247</f>
        <v>38247.751412037</v>
      </c>
      <c r="D1324" s="16" t="n">
        <v>143.5</v>
      </c>
    </row>
    <row r="1325" customFormat="false" ht="13.5" hidden="false" customHeight="false" outlineLevel="0" collapsed="false">
      <c r="A1325" s="13" t="n">
        <v>0.752106481481481</v>
      </c>
      <c r="B1325" s="14" t="n">
        <v>0.752106481481481</v>
      </c>
      <c r="C1325" s="15" t="n">
        <f aca="false">B1325+38247</f>
        <v>38247.7521064815</v>
      </c>
      <c r="D1325" s="16" t="n">
        <v>143.3</v>
      </c>
    </row>
    <row r="1326" customFormat="false" ht="13.5" hidden="false" customHeight="false" outlineLevel="0" collapsed="false">
      <c r="A1326" s="13" t="n">
        <v>0.752800925925926</v>
      </c>
      <c r="B1326" s="14" t="n">
        <v>0.752800925925926</v>
      </c>
      <c r="C1326" s="15" t="n">
        <f aca="false">B1326+38247</f>
        <v>38247.7528009259</v>
      </c>
      <c r="D1326" s="16" t="n">
        <v>142.9</v>
      </c>
    </row>
    <row r="1327" customFormat="false" ht="13.5" hidden="false" customHeight="false" outlineLevel="0" collapsed="false">
      <c r="A1327" s="13" t="n">
        <v>0.75349537037037</v>
      </c>
      <c r="B1327" s="14" t="n">
        <v>0.75349537037037</v>
      </c>
      <c r="C1327" s="15" t="n">
        <f aca="false">B1327+38247</f>
        <v>38247.7534953704</v>
      </c>
      <c r="D1327" s="16" t="n">
        <v>142.6</v>
      </c>
    </row>
    <row r="1328" customFormat="false" ht="13.5" hidden="false" customHeight="false" outlineLevel="0" collapsed="false">
      <c r="A1328" s="13" t="n">
        <v>0.754189814814815</v>
      </c>
      <c r="B1328" s="14" t="n">
        <v>0.754189814814815</v>
      </c>
      <c r="C1328" s="15" t="n">
        <f aca="false">B1328+38247</f>
        <v>38247.7541898148</v>
      </c>
      <c r="D1328" s="16" t="n">
        <v>142.3</v>
      </c>
    </row>
    <row r="1329" customFormat="false" ht="13.5" hidden="false" customHeight="false" outlineLevel="0" collapsed="false">
      <c r="A1329" s="13" t="n">
        <v>0.754884259259259</v>
      </c>
      <c r="B1329" s="14" t="n">
        <v>0.754884259259259</v>
      </c>
      <c r="C1329" s="15" t="n">
        <f aca="false">B1329+38247</f>
        <v>38247.7548842593</v>
      </c>
      <c r="D1329" s="16" t="n">
        <v>142</v>
      </c>
    </row>
    <row r="1330" customFormat="false" ht="13.5" hidden="false" customHeight="false" outlineLevel="0" collapsed="false">
      <c r="A1330" s="13" t="n">
        <v>0.755578703703704</v>
      </c>
      <c r="B1330" s="14" t="n">
        <v>0.755578703703704</v>
      </c>
      <c r="C1330" s="15" t="n">
        <f aca="false">B1330+38247</f>
        <v>38247.7555787037</v>
      </c>
      <c r="D1330" s="16" t="n">
        <v>141.7</v>
      </c>
    </row>
    <row r="1331" customFormat="false" ht="13.5" hidden="false" customHeight="false" outlineLevel="0" collapsed="false">
      <c r="A1331" s="13" t="n">
        <v>0.756273148148148</v>
      </c>
      <c r="B1331" s="14" t="n">
        <v>0.756273148148148</v>
      </c>
      <c r="C1331" s="15" t="n">
        <f aca="false">B1331+38247</f>
        <v>38247.7562731481</v>
      </c>
      <c r="D1331" s="16" t="n">
        <v>141.4</v>
      </c>
    </row>
    <row r="1332" customFormat="false" ht="13.5" hidden="false" customHeight="false" outlineLevel="0" collapsed="false">
      <c r="A1332" s="13" t="n">
        <v>0.756967592592593</v>
      </c>
      <c r="B1332" s="14" t="n">
        <v>0.756967592592593</v>
      </c>
      <c r="C1332" s="15" t="n">
        <f aca="false">B1332+38247</f>
        <v>38247.7569675926</v>
      </c>
      <c r="D1332" s="16" t="n">
        <v>141.1</v>
      </c>
    </row>
    <row r="1333" customFormat="false" ht="13.5" hidden="false" customHeight="false" outlineLevel="0" collapsed="false">
      <c r="A1333" s="13" t="n">
        <v>0.757662037037037</v>
      </c>
      <c r="B1333" s="14" t="n">
        <v>0.757662037037037</v>
      </c>
      <c r="C1333" s="15" t="n">
        <f aca="false">B1333+38247</f>
        <v>38247.757662037</v>
      </c>
      <c r="D1333" s="16" t="n">
        <v>140.8</v>
      </c>
    </row>
    <row r="1334" customFormat="false" ht="13.5" hidden="false" customHeight="false" outlineLevel="0" collapsed="false">
      <c r="A1334" s="13" t="n">
        <v>0.758356481481482</v>
      </c>
      <c r="B1334" s="14" t="n">
        <v>0.758356481481482</v>
      </c>
      <c r="C1334" s="15" t="n">
        <f aca="false">B1334+38247</f>
        <v>38247.7583564815</v>
      </c>
      <c r="D1334" s="16" t="n">
        <v>140.4</v>
      </c>
    </row>
    <row r="1335" customFormat="false" ht="13.5" hidden="false" customHeight="false" outlineLevel="0" collapsed="false">
      <c r="A1335" s="13" t="n">
        <v>0.759050925925926</v>
      </c>
      <c r="B1335" s="14" t="n">
        <v>0.759050925925926</v>
      </c>
      <c r="C1335" s="15" t="n">
        <f aca="false">B1335+38247</f>
        <v>38247.7590509259</v>
      </c>
      <c r="D1335" s="16" t="n">
        <v>140.2</v>
      </c>
    </row>
    <row r="1336" customFormat="false" ht="13.5" hidden="false" customHeight="false" outlineLevel="0" collapsed="false">
      <c r="A1336" s="13" t="n">
        <v>0.75974537037037</v>
      </c>
      <c r="B1336" s="14" t="n">
        <v>0.75974537037037</v>
      </c>
      <c r="C1336" s="15" t="n">
        <f aca="false">B1336+38247</f>
        <v>38247.7597453704</v>
      </c>
      <c r="D1336" s="16" t="n">
        <v>139.8</v>
      </c>
    </row>
    <row r="1337" customFormat="false" ht="13.5" hidden="false" customHeight="false" outlineLevel="0" collapsed="false">
      <c r="A1337" s="13" t="n">
        <v>0.760439814814815</v>
      </c>
      <c r="B1337" s="14" t="n">
        <v>0.760439814814815</v>
      </c>
      <c r="C1337" s="15" t="n">
        <f aca="false">B1337+38247</f>
        <v>38247.7604398148</v>
      </c>
      <c r="D1337" s="16" t="n">
        <v>139.5</v>
      </c>
    </row>
    <row r="1338" customFormat="false" ht="13.5" hidden="false" customHeight="false" outlineLevel="0" collapsed="false">
      <c r="A1338" s="13" t="n">
        <v>0.761134259259259</v>
      </c>
      <c r="B1338" s="14" t="n">
        <v>0.761134259259259</v>
      </c>
      <c r="C1338" s="15" t="n">
        <f aca="false">B1338+38247</f>
        <v>38247.7611342593</v>
      </c>
      <c r="D1338" s="16" t="n">
        <v>139.2</v>
      </c>
    </row>
    <row r="1339" customFormat="false" ht="13.5" hidden="false" customHeight="false" outlineLevel="0" collapsed="false">
      <c r="A1339" s="13" t="n">
        <v>0.761828703703704</v>
      </c>
      <c r="B1339" s="14" t="n">
        <v>0.761828703703704</v>
      </c>
      <c r="C1339" s="15" t="n">
        <f aca="false">B1339+38247</f>
        <v>38247.7618287037</v>
      </c>
      <c r="D1339" s="16" t="n">
        <v>138.9</v>
      </c>
    </row>
    <row r="1340" customFormat="false" ht="13.5" hidden="false" customHeight="false" outlineLevel="0" collapsed="false">
      <c r="A1340" s="13" t="n">
        <v>0.762523148148148</v>
      </c>
      <c r="B1340" s="14" t="n">
        <v>0.762523148148148</v>
      </c>
      <c r="C1340" s="15" t="n">
        <f aca="false">B1340+38247</f>
        <v>38247.7625231482</v>
      </c>
      <c r="D1340" s="16" t="n">
        <v>138.6</v>
      </c>
    </row>
    <row r="1341" customFormat="false" ht="13.5" hidden="false" customHeight="false" outlineLevel="0" collapsed="false">
      <c r="A1341" s="13" t="n">
        <v>0.763217592592593</v>
      </c>
      <c r="B1341" s="14" t="n">
        <v>0.763217592592593</v>
      </c>
      <c r="C1341" s="15" t="n">
        <f aca="false">B1341+38247</f>
        <v>38247.7632175926</v>
      </c>
      <c r="D1341" s="16" t="n">
        <v>138.3</v>
      </c>
    </row>
    <row r="1342" customFormat="false" ht="13.5" hidden="false" customHeight="false" outlineLevel="0" collapsed="false">
      <c r="A1342" s="13" t="n">
        <v>0.763912037037037</v>
      </c>
      <c r="B1342" s="14" t="n">
        <v>0.763912037037037</v>
      </c>
      <c r="C1342" s="15" t="n">
        <f aca="false">B1342+38247</f>
        <v>38247.763912037</v>
      </c>
      <c r="D1342" s="16" t="n">
        <v>138.1</v>
      </c>
    </row>
    <row r="1343" customFormat="false" ht="13.5" hidden="false" customHeight="false" outlineLevel="0" collapsed="false">
      <c r="A1343" s="13" t="n">
        <v>0.764606481481482</v>
      </c>
      <c r="B1343" s="14" t="n">
        <v>0.764606481481482</v>
      </c>
      <c r="C1343" s="15" t="n">
        <f aca="false">B1343+38247</f>
        <v>38247.7646064815</v>
      </c>
      <c r="D1343" s="16" t="n">
        <v>137.8</v>
      </c>
    </row>
    <row r="1344" customFormat="false" ht="13.5" hidden="false" customHeight="false" outlineLevel="0" collapsed="false">
      <c r="A1344" s="13" t="n">
        <v>0.765300925925926</v>
      </c>
      <c r="B1344" s="14" t="n">
        <v>0.765300925925926</v>
      </c>
      <c r="C1344" s="15" t="n">
        <f aca="false">B1344+38247</f>
        <v>38247.7653009259</v>
      </c>
      <c r="D1344" s="16" t="n">
        <v>137.5</v>
      </c>
    </row>
    <row r="1345" customFormat="false" ht="13.5" hidden="false" customHeight="false" outlineLevel="0" collapsed="false">
      <c r="A1345" s="13" t="n">
        <v>0.765995370370371</v>
      </c>
      <c r="B1345" s="14" t="n">
        <v>0.765995370370371</v>
      </c>
      <c r="C1345" s="15" t="n">
        <f aca="false">B1345+38247</f>
        <v>38247.7659953704</v>
      </c>
      <c r="D1345" s="16" t="n">
        <v>137.2</v>
      </c>
    </row>
    <row r="1346" customFormat="false" ht="13.5" hidden="false" customHeight="false" outlineLevel="0" collapsed="false">
      <c r="A1346" s="13" t="n">
        <v>0.766689814814815</v>
      </c>
      <c r="B1346" s="14" t="n">
        <v>0.766689814814815</v>
      </c>
      <c r="C1346" s="15" t="n">
        <f aca="false">B1346+38247</f>
        <v>38247.7666898148</v>
      </c>
      <c r="D1346" s="16" t="n">
        <v>136.9</v>
      </c>
    </row>
    <row r="1347" customFormat="false" ht="13.5" hidden="false" customHeight="false" outlineLevel="0" collapsed="false">
      <c r="A1347" s="13" t="n">
        <v>0.767384259259259</v>
      </c>
      <c r="B1347" s="14" t="n">
        <v>0.767384259259259</v>
      </c>
      <c r="C1347" s="15" t="n">
        <f aca="false">B1347+38247</f>
        <v>38247.7673842593</v>
      </c>
      <c r="D1347" s="16" t="n">
        <v>136.6</v>
      </c>
    </row>
    <row r="1348" customFormat="false" ht="13.5" hidden="false" customHeight="false" outlineLevel="0" collapsed="false">
      <c r="A1348" s="13" t="n">
        <v>0.768078703703704</v>
      </c>
      <c r="B1348" s="14" t="n">
        <v>0.768078703703704</v>
      </c>
      <c r="C1348" s="15" t="n">
        <f aca="false">B1348+38247</f>
        <v>38247.7680787037</v>
      </c>
      <c r="D1348" s="16" t="n">
        <v>136.4</v>
      </c>
    </row>
    <row r="1349" customFormat="false" ht="13.5" hidden="false" customHeight="false" outlineLevel="0" collapsed="false">
      <c r="A1349" s="13" t="n">
        <v>0.768773148148148</v>
      </c>
      <c r="B1349" s="14" t="n">
        <v>0.768773148148148</v>
      </c>
      <c r="C1349" s="15" t="n">
        <f aca="false">B1349+38247</f>
        <v>38247.7687731482</v>
      </c>
      <c r="D1349" s="16" t="n">
        <v>136.1</v>
      </c>
    </row>
    <row r="1350" customFormat="false" ht="13.5" hidden="false" customHeight="false" outlineLevel="0" collapsed="false">
      <c r="A1350" s="13" t="n">
        <v>0.769467592592593</v>
      </c>
      <c r="B1350" s="14" t="n">
        <v>0.769467592592593</v>
      </c>
      <c r="C1350" s="15" t="n">
        <f aca="false">B1350+38247</f>
        <v>38247.7694675926</v>
      </c>
      <c r="D1350" s="16" t="n">
        <v>135.8</v>
      </c>
    </row>
    <row r="1351" customFormat="false" ht="13.5" hidden="false" customHeight="false" outlineLevel="0" collapsed="false">
      <c r="A1351" s="13" t="n">
        <v>0.770162037037037</v>
      </c>
      <c r="B1351" s="14" t="n">
        <v>0.770162037037037</v>
      </c>
      <c r="C1351" s="15" t="n">
        <f aca="false">B1351+38247</f>
        <v>38247.770162037</v>
      </c>
      <c r="D1351" s="16" t="n">
        <v>135.5</v>
      </c>
    </row>
    <row r="1352" customFormat="false" ht="13.5" hidden="false" customHeight="false" outlineLevel="0" collapsed="false">
      <c r="A1352" s="13" t="n">
        <v>0.770856481481481</v>
      </c>
      <c r="B1352" s="14" t="n">
        <v>0.770856481481481</v>
      </c>
      <c r="C1352" s="15" t="n">
        <f aca="false">B1352+38247</f>
        <v>38247.7708564815</v>
      </c>
      <c r="D1352" s="16" t="n">
        <v>135.3</v>
      </c>
    </row>
    <row r="1353" customFormat="false" ht="13.5" hidden="false" customHeight="false" outlineLevel="0" collapsed="false">
      <c r="A1353" s="13" t="n">
        <v>0.771550925925926</v>
      </c>
      <c r="B1353" s="14" t="n">
        <v>0.771550925925926</v>
      </c>
      <c r="C1353" s="15" t="n">
        <f aca="false">B1353+38247</f>
        <v>38247.7715509259</v>
      </c>
      <c r="D1353" s="16" t="n">
        <v>135</v>
      </c>
    </row>
    <row r="1354" customFormat="false" ht="13.5" hidden="false" customHeight="false" outlineLevel="0" collapsed="false">
      <c r="A1354" s="13" t="n">
        <v>0.77224537037037</v>
      </c>
      <c r="B1354" s="14" t="n">
        <v>0.77224537037037</v>
      </c>
      <c r="C1354" s="15" t="n">
        <f aca="false">B1354+38247</f>
        <v>38247.7722453704</v>
      </c>
      <c r="D1354" s="16" t="n">
        <v>134.6</v>
      </c>
    </row>
    <row r="1355" customFormat="false" ht="13.5" hidden="false" customHeight="false" outlineLevel="0" collapsed="false">
      <c r="A1355" s="13" t="n">
        <v>0.772939814814815</v>
      </c>
      <c r="B1355" s="14" t="n">
        <v>0.772939814814815</v>
      </c>
      <c r="C1355" s="15" t="n">
        <f aca="false">B1355+38247</f>
        <v>38247.7729398148</v>
      </c>
      <c r="D1355" s="16" t="n">
        <v>134.3</v>
      </c>
    </row>
    <row r="1356" customFormat="false" ht="13.5" hidden="false" customHeight="false" outlineLevel="0" collapsed="false">
      <c r="A1356" s="13" t="n">
        <v>0.773634259259259</v>
      </c>
      <c r="B1356" s="14" t="n">
        <v>0.773634259259259</v>
      </c>
      <c r="C1356" s="15" t="n">
        <f aca="false">B1356+38247</f>
        <v>38247.7736342593</v>
      </c>
      <c r="D1356" s="16" t="n">
        <v>134</v>
      </c>
    </row>
    <row r="1357" customFormat="false" ht="13.5" hidden="false" customHeight="false" outlineLevel="0" collapsed="false">
      <c r="A1357" s="13" t="n">
        <v>0.774328703703704</v>
      </c>
      <c r="B1357" s="14" t="n">
        <v>0.774328703703704</v>
      </c>
      <c r="C1357" s="15" t="n">
        <f aca="false">B1357+38247</f>
        <v>38247.7743287037</v>
      </c>
      <c r="D1357" s="16" t="n">
        <v>133.7</v>
      </c>
    </row>
    <row r="1358" customFormat="false" ht="13.5" hidden="false" customHeight="false" outlineLevel="0" collapsed="false">
      <c r="A1358" s="13" t="n">
        <v>0.775023148148148</v>
      </c>
      <c r="B1358" s="14" t="n">
        <v>0.775023148148148</v>
      </c>
      <c r="C1358" s="15" t="n">
        <f aca="false">B1358+38247</f>
        <v>38247.7750231482</v>
      </c>
      <c r="D1358" s="16" t="n">
        <v>133.4</v>
      </c>
    </row>
    <row r="1359" customFormat="false" ht="13.5" hidden="false" customHeight="false" outlineLevel="0" collapsed="false">
      <c r="A1359" s="13" t="n">
        <v>0.775717592592593</v>
      </c>
      <c r="B1359" s="14" t="n">
        <v>0.775717592592593</v>
      </c>
      <c r="C1359" s="15" t="n">
        <f aca="false">B1359+38247</f>
        <v>38247.7757175926</v>
      </c>
      <c r="D1359" s="16" t="n">
        <v>133.2</v>
      </c>
    </row>
    <row r="1360" customFormat="false" ht="13.5" hidden="false" customHeight="false" outlineLevel="0" collapsed="false">
      <c r="A1360" s="13" t="n">
        <v>0.776412037037037</v>
      </c>
      <c r="B1360" s="14" t="n">
        <v>0.776412037037037</v>
      </c>
      <c r="C1360" s="15" t="n">
        <f aca="false">B1360+38247</f>
        <v>38247.776412037</v>
      </c>
      <c r="D1360" s="16" t="n">
        <v>132.9</v>
      </c>
    </row>
    <row r="1361" customFormat="false" ht="13.5" hidden="false" customHeight="false" outlineLevel="0" collapsed="false">
      <c r="A1361" s="13" t="n">
        <v>0.777106481481482</v>
      </c>
      <c r="B1361" s="14" t="n">
        <v>0.777106481481482</v>
      </c>
      <c r="C1361" s="15" t="n">
        <f aca="false">B1361+38247</f>
        <v>38247.7771064815</v>
      </c>
      <c r="D1361" s="16" t="n">
        <v>132.7</v>
      </c>
    </row>
    <row r="1362" customFormat="false" ht="13.5" hidden="false" customHeight="false" outlineLevel="0" collapsed="false">
      <c r="A1362" s="13" t="n">
        <v>0.777800925925926</v>
      </c>
      <c r="B1362" s="14" t="n">
        <v>0.777800925925926</v>
      </c>
      <c r="C1362" s="15" t="n">
        <f aca="false">B1362+38247</f>
        <v>38247.7778009259</v>
      </c>
      <c r="D1362" s="16" t="n">
        <v>132.6</v>
      </c>
    </row>
    <row r="1363" customFormat="false" ht="13.5" hidden="false" customHeight="false" outlineLevel="0" collapsed="false">
      <c r="A1363" s="13" t="n">
        <v>0.77849537037037</v>
      </c>
      <c r="B1363" s="14" t="n">
        <v>0.77849537037037</v>
      </c>
      <c r="C1363" s="15" t="n">
        <f aca="false">B1363+38247</f>
        <v>38247.7784953704</v>
      </c>
      <c r="D1363" s="16" t="n">
        <v>132.5</v>
      </c>
    </row>
    <row r="1364" customFormat="false" ht="13.5" hidden="false" customHeight="false" outlineLevel="0" collapsed="false">
      <c r="A1364" s="13" t="n">
        <v>0.779189814814815</v>
      </c>
      <c r="B1364" s="14" t="n">
        <v>0.779189814814815</v>
      </c>
      <c r="C1364" s="15" t="n">
        <f aca="false">B1364+38247</f>
        <v>38247.7791898148</v>
      </c>
      <c r="D1364" s="16" t="n">
        <v>132.4</v>
      </c>
    </row>
    <row r="1365" customFormat="false" ht="13.5" hidden="false" customHeight="false" outlineLevel="0" collapsed="false">
      <c r="A1365" s="13" t="n">
        <v>0.779884259259259</v>
      </c>
      <c r="B1365" s="14" t="n">
        <v>0.779884259259259</v>
      </c>
      <c r="C1365" s="15" t="n">
        <f aca="false">B1365+38247</f>
        <v>38247.7798842593</v>
      </c>
      <c r="D1365" s="16" t="n">
        <v>132.4</v>
      </c>
    </row>
    <row r="1366" customFormat="false" ht="13.5" hidden="false" customHeight="false" outlineLevel="0" collapsed="false">
      <c r="A1366" s="13" t="n">
        <v>0.780578703703704</v>
      </c>
      <c r="B1366" s="14" t="n">
        <v>0.780578703703704</v>
      </c>
      <c r="C1366" s="15" t="n">
        <f aca="false">B1366+38247</f>
        <v>38247.7805787037</v>
      </c>
      <c r="D1366" s="16" t="n">
        <v>132.4</v>
      </c>
    </row>
    <row r="1367" customFormat="false" ht="13.5" hidden="false" customHeight="false" outlineLevel="0" collapsed="false">
      <c r="A1367" s="13" t="n">
        <v>0.781273148148148</v>
      </c>
      <c r="B1367" s="14" t="n">
        <v>0.781273148148148</v>
      </c>
      <c r="C1367" s="15" t="n">
        <f aca="false">B1367+38247</f>
        <v>38247.7812731481</v>
      </c>
      <c r="D1367" s="16" t="n">
        <v>132.4</v>
      </c>
    </row>
    <row r="1368" customFormat="false" ht="13.5" hidden="false" customHeight="false" outlineLevel="0" collapsed="false">
      <c r="A1368" s="13" t="n">
        <v>0.781967592592593</v>
      </c>
      <c r="B1368" s="14" t="n">
        <v>0.781967592592593</v>
      </c>
      <c r="C1368" s="15" t="n">
        <f aca="false">B1368+38247</f>
        <v>38247.7819675926</v>
      </c>
      <c r="D1368" s="16" t="n">
        <v>132.3</v>
      </c>
    </row>
    <row r="1369" customFormat="false" ht="13.5" hidden="false" customHeight="false" outlineLevel="0" collapsed="false">
      <c r="A1369" s="13" t="n">
        <v>0.782662037037037</v>
      </c>
      <c r="B1369" s="14" t="n">
        <v>0.782662037037037</v>
      </c>
      <c r="C1369" s="15" t="n">
        <f aca="false">B1369+38247</f>
        <v>38247.782662037</v>
      </c>
      <c r="D1369" s="16" t="n">
        <v>132.3</v>
      </c>
    </row>
    <row r="1370" customFormat="false" ht="13.5" hidden="false" customHeight="false" outlineLevel="0" collapsed="false">
      <c r="A1370" s="13" t="n">
        <v>0.783356481481481</v>
      </c>
      <c r="B1370" s="14" t="n">
        <v>0.783356481481481</v>
      </c>
      <c r="C1370" s="15" t="n">
        <f aca="false">B1370+38247</f>
        <v>38247.7833564815</v>
      </c>
      <c r="D1370" s="16" t="n">
        <v>132.3</v>
      </c>
    </row>
    <row r="1371" customFormat="false" ht="13.5" hidden="false" customHeight="false" outlineLevel="0" collapsed="false">
      <c r="A1371" s="13" t="n">
        <v>0.784050925925926</v>
      </c>
      <c r="B1371" s="14" t="n">
        <v>0.784050925925926</v>
      </c>
      <c r="C1371" s="15" t="n">
        <f aca="false">B1371+38247</f>
        <v>38247.7840509259</v>
      </c>
      <c r="D1371" s="16" t="n">
        <v>132.3</v>
      </c>
    </row>
    <row r="1372" customFormat="false" ht="13.5" hidden="false" customHeight="false" outlineLevel="0" collapsed="false">
      <c r="A1372" s="13" t="n">
        <v>0.78474537037037</v>
      </c>
      <c r="B1372" s="14" t="n">
        <v>0.78474537037037</v>
      </c>
      <c r="C1372" s="15" t="n">
        <f aca="false">B1372+38247</f>
        <v>38247.7847453704</v>
      </c>
      <c r="D1372" s="16" t="n">
        <v>132.2</v>
      </c>
    </row>
    <row r="1373" customFormat="false" ht="13.5" hidden="false" customHeight="false" outlineLevel="0" collapsed="false">
      <c r="A1373" s="13" t="n">
        <v>0.785439814814815</v>
      </c>
      <c r="B1373" s="14" t="n">
        <v>0.785439814814815</v>
      </c>
      <c r="C1373" s="15" t="n">
        <f aca="false">B1373+38247</f>
        <v>38247.7854398148</v>
      </c>
      <c r="D1373" s="16" t="n">
        <v>132.4</v>
      </c>
    </row>
    <row r="1374" customFormat="false" ht="13.5" hidden="false" customHeight="false" outlineLevel="0" collapsed="false">
      <c r="A1374" s="13" t="n">
        <v>0.786134259259259</v>
      </c>
      <c r="B1374" s="14" t="n">
        <v>0.786134259259259</v>
      </c>
      <c r="C1374" s="15" t="n">
        <f aca="false">B1374+38247</f>
        <v>38247.7861342593</v>
      </c>
      <c r="D1374" s="16" t="n">
        <v>132.6</v>
      </c>
    </row>
    <row r="1375" customFormat="false" ht="13.5" hidden="false" customHeight="false" outlineLevel="0" collapsed="false">
      <c r="A1375" s="13" t="n">
        <v>0.786828703703704</v>
      </c>
      <c r="B1375" s="14" t="n">
        <v>0.786828703703704</v>
      </c>
      <c r="C1375" s="15" t="n">
        <f aca="false">B1375+38247</f>
        <v>38247.7868287037</v>
      </c>
      <c r="D1375" s="16" t="n">
        <v>132.6</v>
      </c>
    </row>
    <row r="1376" customFormat="false" ht="13.5" hidden="false" customHeight="false" outlineLevel="0" collapsed="false">
      <c r="A1376" s="13" t="n">
        <v>0.787523148148148</v>
      </c>
      <c r="B1376" s="14" t="n">
        <v>0.787523148148148</v>
      </c>
      <c r="C1376" s="15" t="n">
        <f aca="false">B1376+38247</f>
        <v>38247.7875231481</v>
      </c>
      <c r="D1376" s="16" t="n">
        <v>132.8</v>
      </c>
    </row>
    <row r="1377" customFormat="false" ht="13.5" hidden="false" customHeight="false" outlineLevel="0" collapsed="false">
      <c r="A1377" s="13" t="n">
        <v>0.788217592592593</v>
      </c>
      <c r="B1377" s="14" t="n">
        <v>0.788217592592593</v>
      </c>
      <c r="C1377" s="15" t="n">
        <f aca="false">B1377+38247</f>
        <v>38247.7882175926</v>
      </c>
      <c r="D1377" s="16" t="n">
        <v>132.8</v>
      </c>
    </row>
    <row r="1378" customFormat="false" ht="13.5" hidden="false" customHeight="false" outlineLevel="0" collapsed="false">
      <c r="A1378" s="13" t="n">
        <v>0.788912037037037</v>
      </c>
      <c r="B1378" s="14" t="n">
        <v>0.788912037037037</v>
      </c>
      <c r="C1378" s="15" t="n">
        <f aca="false">B1378+38247</f>
        <v>38247.788912037</v>
      </c>
      <c r="D1378" s="16" t="n">
        <v>132.9</v>
      </c>
    </row>
    <row r="1379" customFormat="false" ht="13.5" hidden="false" customHeight="false" outlineLevel="0" collapsed="false">
      <c r="A1379" s="13" t="n">
        <v>0.789606481481482</v>
      </c>
      <c r="B1379" s="14" t="n">
        <v>0.789606481481482</v>
      </c>
      <c r="C1379" s="15" t="n">
        <f aca="false">B1379+38247</f>
        <v>38247.7896064815</v>
      </c>
      <c r="D1379" s="16" t="n">
        <v>133</v>
      </c>
    </row>
    <row r="1380" customFormat="false" ht="13.5" hidden="false" customHeight="false" outlineLevel="0" collapsed="false">
      <c r="A1380" s="13" t="n">
        <v>0.790300925925926</v>
      </c>
      <c r="B1380" s="14" t="n">
        <v>0.790300925925926</v>
      </c>
      <c r="C1380" s="15" t="n">
        <f aca="false">B1380+38247</f>
        <v>38247.7903009259</v>
      </c>
      <c r="D1380" s="16" t="n">
        <v>133.1</v>
      </c>
    </row>
    <row r="1381" customFormat="false" ht="13.5" hidden="false" customHeight="false" outlineLevel="0" collapsed="false">
      <c r="A1381" s="13" t="n">
        <v>0.79099537037037</v>
      </c>
      <c r="B1381" s="14" t="n">
        <v>0.79099537037037</v>
      </c>
      <c r="C1381" s="15" t="n">
        <f aca="false">B1381+38247</f>
        <v>38247.7909953704</v>
      </c>
      <c r="D1381" s="16" t="n">
        <v>133.1</v>
      </c>
    </row>
    <row r="1382" customFormat="false" ht="13.5" hidden="false" customHeight="false" outlineLevel="0" collapsed="false">
      <c r="A1382" s="13" t="n">
        <v>0.791689814814815</v>
      </c>
      <c r="B1382" s="14" t="n">
        <v>0.791689814814815</v>
      </c>
      <c r="C1382" s="15" t="n">
        <f aca="false">B1382+38247</f>
        <v>38247.7916898148</v>
      </c>
      <c r="D1382" s="16" t="n">
        <v>133.2</v>
      </c>
    </row>
    <row r="1383" customFormat="false" ht="13.5" hidden="false" customHeight="false" outlineLevel="0" collapsed="false">
      <c r="A1383" s="13" t="n">
        <v>0.792384259259259</v>
      </c>
      <c r="B1383" s="14" t="n">
        <v>0.792384259259259</v>
      </c>
      <c r="C1383" s="15" t="n">
        <f aca="false">B1383+38247</f>
        <v>38247.7923842593</v>
      </c>
      <c r="D1383" s="16" t="n">
        <v>133.3</v>
      </c>
    </row>
    <row r="1384" customFormat="false" ht="13.5" hidden="false" customHeight="false" outlineLevel="0" collapsed="false">
      <c r="A1384" s="13" t="n">
        <v>0.793078703703704</v>
      </c>
      <c r="B1384" s="14" t="n">
        <v>0.793078703703704</v>
      </c>
      <c r="C1384" s="15" t="n">
        <f aca="false">B1384+38247</f>
        <v>38247.7930787037</v>
      </c>
      <c r="D1384" s="16" t="n">
        <v>133.4</v>
      </c>
    </row>
    <row r="1385" customFormat="false" ht="13.5" hidden="false" customHeight="false" outlineLevel="0" collapsed="false">
      <c r="A1385" s="13" t="n">
        <v>0.793773148148148</v>
      </c>
      <c r="B1385" s="14" t="n">
        <v>0.793773148148148</v>
      </c>
      <c r="C1385" s="15" t="n">
        <f aca="false">B1385+38247</f>
        <v>38247.7937731482</v>
      </c>
      <c r="D1385" s="16" t="n">
        <v>133.3</v>
      </c>
    </row>
    <row r="1386" customFormat="false" ht="13.5" hidden="false" customHeight="false" outlineLevel="0" collapsed="false">
      <c r="A1386" s="13" t="n">
        <v>0.794467592592593</v>
      </c>
      <c r="B1386" s="14" t="n">
        <v>0.794467592592593</v>
      </c>
      <c r="C1386" s="15" t="n">
        <f aca="false">B1386+38247</f>
        <v>38247.7944675926</v>
      </c>
      <c r="D1386" s="16" t="n">
        <v>133.6</v>
      </c>
    </row>
    <row r="1387" customFormat="false" ht="13.5" hidden="false" customHeight="false" outlineLevel="0" collapsed="false">
      <c r="A1387" s="13" t="n">
        <v>0.795162037037037</v>
      </c>
      <c r="B1387" s="14" t="n">
        <v>0.795162037037037</v>
      </c>
      <c r="C1387" s="15" t="n">
        <f aca="false">B1387+38247</f>
        <v>38247.795162037</v>
      </c>
      <c r="D1387" s="16" t="n">
        <v>133.6</v>
      </c>
    </row>
    <row r="1388" customFormat="false" ht="13.5" hidden="false" customHeight="false" outlineLevel="0" collapsed="false">
      <c r="A1388" s="13" t="n">
        <v>0.795856481481482</v>
      </c>
      <c r="B1388" s="14" t="n">
        <v>0.795856481481482</v>
      </c>
      <c r="C1388" s="15" t="n">
        <f aca="false">B1388+38247</f>
        <v>38247.7958564815</v>
      </c>
      <c r="D1388" s="16" t="n">
        <v>133.6</v>
      </c>
    </row>
    <row r="1389" customFormat="false" ht="13.5" hidden="false" customHeight="false" outlineLevel="0" collapsed="false">
      <c r="A1389" s="13" t="n">
        <v>0.796550925925926</v>
      </c>
      <c r="B1389" s="14" t="n">
        <v>0.796550925925926</v>
      </c>
      <c r="C1389" s="15" t="n">
        <f aca="false">B1389+38247</f>
        <v>38247.7965509259</v>
      </c>
      <c r="D1389" s="16" t="n">
        <v>133.8</v>
      </c>
    </row>
    <row r="1390" customFormat="false" ht="13.5" hidden="false" customHeight="false" outlineLevel="0" collapsed="false">
      <c r="A1390" s="13" t="n">
        <v>0.797245370370371</v>
      </c>
      <c r="B1390" s="14" t="n">
        <v>0.797245370370371</v>
      </c>
      <c r="C1390" s="15" t="n">
        <f aca="false">B1390+38247</f>
        <v>38247.7972453704</v>
      </c>
      <c r="D1390" s="16" t="n">
        <v>133.8</v>
      </c>
    </row>
    <row r="1391" customFormat="false" ht="13.5" hidden="false" customHeight="false" outlineLevel="0" collapsed="false">
      <c r="A1391" s="13" t="n">
        <v>0.797939814814815</v>
      </c>
      <c r="B1391" s="14" t="n">
        <v>0.797939814814815</v>
      </c>
      <c r="C1391" s="15" t="n">
        <f aca="false">B1391+38247</f>
        <v>38247.7979398148</v>
      </c>
      <c r="D1391" s="16" t="n">
        <v>133.8</v>
      </c>
    </row>
    <row r="1392" customFormat="false" ht="13.5" hidden="false" customHeight="false" outlineLevel="0" collapsed="false">
      <c r="A1392" s="13" t="n">
        <v>0.798634259259259</v>
      </c>
      <c r="B1392" s="14" t="n">
        <v>0.798634259259259</v>
      </c>
      <c r="C1392" s="15" t="n">
        <f aca="false">B1392+38247</f>
        <v>38247.7986342593</v>
      </c>
      <c r="D1392" s="16" t="n">
        <v>133.9</v>
      </c>
    </row>
    <row r="1393" customFormat="false" ht="13.5" hidden="false" customHeight="false" outlineLevel="0" collapsed="false">
      <c r="A1393" s="13" t="n">
        <v>0.799328703703704</v>
      </c>
      <c r="B1393" s="14" t="n">
        <v>0.799328703703704</v>
      </c>
      <c r="C1393" s="15" t="n">
        <f aca="false">B1393+38247</f>
        <v>38247.7993287037</v>
      </c>
      <c r="D1393" s="16" t="n">
        <v>134</v>
      </c>
    </row>
    <row r="1394" customFormat="false" ht="13.5" hidden="false" customHeight="false" outlineLevel="0" collapsed="false">
      <c r="A1394" s="13" t="n">
        <v>0.800023148148148</v>
      </c>
      <c r="B1394" s="14" t="n">
        <v>0.800023148148148</v>
      </c>
      <c r="C1394" s="15" t="n">
        <f aca="false">B1394+38247</f>
        <v>38247.8000231482</v>
      </c>
      <c r="D1394" s="16" t="n">
        <v>134</v>
      </c>
    </row>
    <row r="1395" customFormat="false" ht="13.5" hidden="false" customHeight="false" outlineLevel="0" collapsed="false">
      <c r="A1395" s="13" t="n">
        <v>0.800717592592593</v>
      </c>
      <c r="B1395" s="14" t="n">
        <v>0.800717592592593</v>
      </c>
      <c r="C1395" s="15" t="n">
        <f aca="false">B1395+38247</f>
        <v>38247.8007175926</v>
      </c>
      <c r="D1395" s="16" t="n">
        <v>134.2</v>
      </c>
    </row>
    <row r="1396" customFormat="false" ht="13.5" hidden="false" customHeight="false" outlineLevel="0" collapsed="false">
      <c r="A1396" s="13" t="n">
        <v>0.801412037037037</v>
      </c>
      <c r="B1396" s="14" t="n">
        <v>0.801412037037037</v>
      </c>
      <c r="C1396" s="15" t="n">
        <f aca="false">B1396+38247</f>
        <v>38247.801412037</v>
      </c>
      <c r="D1396" s="16" t="n">
        <v>134.3</v>
      </c>
    </row>
    <row r="1397" customFormat="false" ht="13.5" hidden="false" customHeight="false" outlineLevel="0" collapsed="false">
      <c r="A1397" s="13" t="n">
        <v>0.802106481481481</v>
      </c>
      <c r="B1397" s="14" t="n">
        <v>0.802106481481481</v>
      </c>
      <c r="C1397" s="15" t="n">
        <f aca="false">B1397+38247</f>
        <v>38247.8021064815</v>
      </c>
      <c r="D1397" s="16" t="n">
        <v>134.3</v>
      </c>
    </row>
    <row r="1398" customFormat="false" ht="13.5" hidden="false" customHeight="false" outlineLevel="0" collapsed="false">
      <c r="A1398" s="13" t="n">
        <v>0.802800925925926</v>
      </c>
      <c r="B1398" s="14" t="n">
        <v>0.802800925925926</v>
      </c>
      <c r="C1398" s="15" t="n">
        <f aca="false">B1398+38247</f>
        <v>38247.8028009259</v>
      </c>
      <c r="D1398" s="16" t="n">
        <v>134.4</v>
      </c>
    </row>
    <row r="1399" customFormat="false" ht="13.5" hidden="false" customHeight="false" outlineLevel="0" collapsed="false">
      <c r="A1399" s="13" t="n">
        <v>0.80349537037037</v>
      </c>
      <c r="B1399" s="14" t="n">
        <v>0.80349537037037</v>
      </c>
      <c r="C1399" s="15" t="n">
        <f aca="false">B1399+38247</f>
        <v>38247.8034953704</v>
      </c>
      <c r="D1399" s="16" t="n">
        <v>134.4</v>
      </c>
    </row>
    <row r="1400" customFormat="false" ht="13.5" hidden="false" customHeight="false" outlineLevel="0" collapsed="false">
      <c r="A1400" s="13" t="n">
        <v>0.804189814814815</v>
      </c>
      <c r="B1400" s="14" t="n">
        <v>0.804189814814815</v>
      </c>
      <c r="C1400" s="15" t="n">
        <f aca="false">B1400+38247</f>
        <v>38247.8041898148</v>
      </c>
      <c r="D1400" s="16" t="n">
        <v>134.4</v>
      </c>
    </row>
    <row r="1401" customFormat="false" ht="13.5" hidden="false" customHeight="false" outlineLevel="0" collapsed="false">
      <c r="A1401" s="13" t="n">
        <v>0.804884259259259</v>
      </c>
      <c r="B1401" s="14" t="n">
        <v>0.804884259259259</v>
      </c>
      <c r="C1401" s="15" t="n">
        <f aca="false">B1401+38247</f>
        <v>38247.8048842593</v>
      </c>
      <c r="D1401" s="16" t="n">
        <v>134.5</v>
      </c>
    </row>
    <row r="1402" customFormat="false" ht="13.5" hidden="false" customHeight="false" outlineLevel="0" collapsed="false">
      <c r="A1402" s="13" t="n">
        <v>0.805578703703704</v>
      </c>
      <c r="B1402" s="14" t="n">
        <v>0.805578703703704</v>
      </c>
      <c r="C1402" s="15" t="n">
        <f aca="false">B1402+38247</f>
        <v>38247.8055787037</v>
      </c>
      <c r="D1402" s="16" t="n">
        <v>134.5</v>
      </c>
    </row>
    <row r="1403" customFormat="false" ht="13.5" hidden="false" customHeight="false" outlineLevel="0" collapsed="false">
      <c r="A1403" s="13" t="n">
        <v>0.806273148148148</v>
      </c>
      <c r="B1403" s="14" t="n">
        <v>0.806273148148148</v>
      </c>
      <c r="C1403" s="15" t="n">
        <f aca="false">B1403+38247</f>
        <v>38247.8062731482</v>
      </c>
      <c r="D1403" s="16" t="n">
        <v>134.6</v>
      </c>
    </row>
    <row r="1404" customFormat="false" ht="13.5" hidden="false" customHeight="false" outlineLevel="0" collapsed="false">
      <c r="A1404" s="13" t="n">
        <v>0.806967592592593</v>
      </c>
      <c r="B1404" s="14" t="n">
        <v>0.806967592592593</v>
      </c>
      <c r="C1404" s="15" t="n">
        <f aca="false">B1404+38247</f>
        <v>38247.8069675926</v>
      </c>
      <c r="D1404" s="16" t="n">
        <v>134.8</v>
      </c>
    </row>
    <row r="1405" customFormat="false" ht="13.5" hidden="false" customHeight="false" outlineLevel="0" collapsed="false">
      <c r="A1405" s="13" t="n">
        <v>0.807662037037037</v>
      </c>
      <c r="B1405" s="14" t="n">
        <v>0.807662037037037</v>
      </c>
      <c r="C1405" s="15" t="n">
        <f aca="false">B1405+38247</f>
        <v>38247.807662037</v>
      </c>
      <c r="D1405" s="16" t="n">
        <v>134.7</v>
      </c>
    </row>
    <row r="1406" customFormat="false" ht="13.5" hidden="false" customHeight="false" outlineLevel="0" collapsed="false">
      <c r="A1406" s="13" t="n">
        <v>0.808356481481482</v>
      </c>
      <c r="B1406" s="14" t="n">
        <v>0.808356481481482</v>
      </c>
      <c r="C1406" s="15" t="n">
        <f aca="false">B1406+38247</f>
        <v>38247.8083564815</v>
      </c>
      <c r="D1406" s="16" t="n">
        <v>134.8</v>
      </c>
    </row>
    <row r="1407" customFormat="false" ht="13.5" hidden="false" customHeight="false" outlineLevel="0" collapsed="false">
      <c r="A1407" s="13" t="n">
        <v>0.809050925925926</v>
      </c>
      <c r="B1407" s="14" t="n">
        <v>0.809050925925926</v>
      </c>
      <c r="C1407" s="15" t="n">
        <f aca="false">B1407+38247</f>
        <v>38247.8090509259</v>
      </c>
      <c r="D1407" s="16" t="n">
        <v>134.9</v>
      </c>
    </row>
    <row r="1408" customFormat="false" ht="13.5" hidden="false" customHeight="false" outlineLevel="0" collapsed="false">
      <c r="A1408" s="13" t="n">
        <v>0.80974537037037</v>
      </c>
      <c r="B1408" s="14" t="n">
        <v>0.80974537037037</v>
      </c>
      <c r="C1408" s="15" t="n">
        <f aca="false">B1408+38247</f>
        <v>38247.8097453704</v>
      </c>
      <c r="D1408" s="16" t="n">
        <v>134.9</v>
      </c>
    </row>
    <row r="1409" customFormat="false" ht="13.5" hidden="false" customHeight="false" outlineLevel="0" collapsed="false">
      <c r="A1409" s="13" t="n">
        <v>0.810439814814815</v>
      </c>
      <c r="B1409" s="14" t="n">
        <v>0.810439814814815</v>
      </c>
      <c r="C1409" s="15" t="n">
        <f aca="false">B1409+38247</f>
        <v>38247.8104398148</v>
      </c>
      <c r="D1409" s="16" t="n">
        <v>135</v>
      </c>
    </row>
    <row r="1410" customFormat="false" ht="13.5" hidden="false" customHeight="false" outlineLevel="0" collapsed="false">
      <c r="A1410" s="13" t="n">
        <v>0.811134259259259</v>
      </c>
      <c r="B1410" s="14" t="n">
        <v>0.811134259259259</v>
      </c>
      <c r="C1410" s="15" t="n">
        <f aca="false">B1410+38247</f>
        <v>38247.8111342593</v>
      </c>
      <c r="D1410" s="16" t="n">
        <v>135</v>
      </c>
    </row>
    <row r="1411" customFormat="false" ht="13.5" hidden="false" customHeight="false" outlineLevel="0" collapsed="false">
      <c r="A1411" s="13" t="n">
        <v>0.811828703703704</v>
      </c>
      <c r="B1411" s="14" t="n">
        <v>0.811828703703704</v>
      </c>
      <c r="C1411" s="15" t="n">
        <f aca="false">B1411+38247</f>
        <v>38247.8118287037</v>
      </c>
      <c r="D1411" s="16" t="n">
        <v>135</v>
      </c>
    </row>
    <row r="1412" customFormat="false" ht="13.5" hidden="false" customHeight="false" outlineLevel="0" collapsed="false">
      <c r="A1412" s="13" t="n">
        <v>0.812523148148148</v>
      </c>
      <c r="B1412" s="14" t="n">
        <v>0.812523148148148</v>
      </c>
      <c r="C1412" s="15" t="n">
        <f aca="false">B1412+38247</f>
        <v>38247.8125231481</v>
      </c>
      <c r="D1412" s="16" t="n">
        <v>135.1</v>
      </c>
    </row>
    <row r="1413" customFormat="false" ht="13.5" hidden="false" customHeight="false" outlineLevel="0" collapsed="false">
      <c r="A1413" s="13" t="n">
        <v>0.813217592592593</v>
      </c>
      <c r="B1413" s="14" t="n">
        <v>0.813217592592593</v>
      </c>
      <c r="C1413" s="15" t="n">
        <f aca="false">B1413+38247</f>
        <v>38247.8132175926</v>
      </c>
      <c r="D1413" s="16" t="n">
        <v>135.2</v>
      </c>
    </row>
    <row r="1414" customFormat="false" ht="13.5" hidden="false" customHeight="false" outlineLevel="0" collapsed="false">
      <c r="A1414" s="13" t="n">
        <v>0.813912037037037</v>
      </c>
      <c r="B1414" s="14" t="n">
        <v>0.813912037037037</v>
      </c>
      <c r="C1414" s="15" t="n">
        <f aca="false">B1414+38247</f>
        <v>38247.813912037</v>
      </c>
      <c r="D1414" s="16" t="n">
        <v>135.1</v>
      </c>
    </row>
    <row r="1415" customFormat="false" ht="13.5" hidden="false" customHeight="false" outlineLevel="0" collapsed="false">
      <c r="A1415" s="13" t="n">
        <v>0.814606481481481</v>
      </c>
      <c r="B1415" s="14" t="n">
        <v>0.814606481481481</v>
      </c>
      <c r="C1415" s="15" t="n">
        <f aca="false">B1415+38247</f>
        <v>38247.8146064815</v>
      </c>
      <c r="D1415" s="16" t="n">
        <v>135.3</v>
      </c>
    </row>
    <row r="1416" customFormat="false" ht="13.5" hidden="false" customHeight="false" outlineLevel="0" collapsed="false">
      <c r="A1416" s="13" t="n">
        <v>0.815300925925926</v>
      </c>
      <c r="B1416" s="14" t="n">
        <v>0.815300925925926</v>
      </c>
      <c r="C1416" s="15" t="n">
        <f aca="false">B1416+38247</f>
        <v>38247.8153009259</v>
      </c>
      <c r="D1416" s="16" t="n">
        <v>135.2</v>
      </c>
    </row>
    <row r="1417" customFormat="false" ht="13.5" hidden="false" customHeight="false" outlineLevel="0" collapsed="false">
      <c r="A1417" s="13" t="n">
        <v>0.81599537037037</v>
      </c>
      <c r="B1417" s="14" t="n">
        <v>0.81599537037037</v>
      </c>
      <c r="C1417" s="15" t="n">
        <f aca="false">B1417+38247</f>
        <v>38247.8159953704</v>
      </c>
      <c r="D1417" s="16" t="n">
        <v>135.3</v>
      </c>
    </row>
    <row r="1418" customFormat="false" ht="13.5" hidden="false" customHeight="false" outlineLevel="0" collapsed="false">
      <c r="A1418" s="13" t="n">
        <v>0.816689814814815</v>
      </c>
      <c r="B1418" s="14" t="n">
        <v>0.816689814814815</v>
      </c>
      <c r="C1418" s="15" t="n">
        <f aca="false">B1418+38247</f>
        <v>38247.8166898148</v>
      </c>
      <c r="D1418" s="16" t="n">
        <v>135.4</v>
      </c>
    </row>
    <row r="1419" customFormat="false" ht="13.5" hidden="false" customHeight="false" outlineLevel="0" collapsed="false">
      <c r="A1419" s="13" t="n">
        <v>0.817384259259259</v>
      </c>
      <c r="B1419" s="14" t="n">
        <v>0.817384259259259</v>
      </c>
      <c r="C1419" s="15" t="n">
        <f aca="false">B1419+38247</f>
        <v>38247.8173842593</v>
      </c>
      <c r="D1419" s="16" t="n">
        <v>135.4</v>
      </c>
    </row>
    <row r="1420" customFormat="false" ht="13.5" hidden="false" customHeight="false" outlineLevel="0" collapsed="false">
      <c r="A1420" s="13" t="n">
        <v>0.818078703703704</v>
      </c>
      <c r="B1420" s="14" t="n">
        <v>0.818078703703704</v>
      </c>
      <c r="C1420" s="15" t="n">
        <f aca="false">B1420+38247</f>
        <v>38247.8180787037</v>
      </c>
      <c r="D1420" s="16" t="n">
        <v>135.5</v>
      </c>
    </row>
    <row r="1421" customFormat="false" ht="13.5" hidden="false" customHeight="false" outlineLevel="0" collapsed="false">
      <c r="A1421" s="13" t="n">
        <v>0.818773148148148</v>
      </c>
      <c r="B1421" s="14" t="n">
        <v>0.818773148148148</v>
      </c>
      <c r="C1421" s="15" t="n">
        <f aca="false">B1421+38247</f>
        <v>38247.8187731481</v>
      </c>
      <c r="D1421" s="16" t="n">
        <v>135.5</v>
      </c>
    </row>
    <row r="1422" customFormat="false" ht="13.5" hidden="false" customHeight="false" outlineLevel="0" collapsed="false">
      <c r="A1422" s="13" t="n">
        <v>0.819467592592593</v>
      </c>
      <c r="B1422" s="14" t="n">
        <v>0.819467592592593</v>
      </c>
      <c r="C1422" s="15" t="n">
        <f aca="false">B1422+38247</f>
        <v>38247.8194675926</v>
      </c>
      <c r="D1422" s="16" t="n">
        <v>135.6</v>
      </c>
    </row>
    <row r="1423" customFormat="false" ht="13.5" hidden="false" customHeight="false" outlineLevel="0" collapsed="false">
      <c r="A1423" s="13" t="n">
        <v>0.820162037037037</v>
      </c>
      <c r="B1423" s="14" t="n">
        <v>0.820162037037037</v>
      </c>
      <c r="C1423" s="15" t="n">
        <f aca="false">B1423+38247</f>
        <v>38247.820162037</v>
      </c>
      <c r="D1423" s="16" t="n">
        <v>135.7</v>
      </c>
    </row>
    <row r="1424" customFormat="false" ht="13.5" hidden="false" customHeight="false" outlineLevel="0" collapsed="false">
      <c r="A1424" s="13" t="n">
        <v>0.820856481481482</v>
      </c>
      <c r="B1424" s="14" t="n">
        <v>0.820856481481482</v>
      </c>
      <c r="C1424" s="15" t="n">
        <f aca="false">B1424+38247</f>
        <v>38247.8208564815</v>
      </c>
      <c r="D1424" s="16" t="n">
        <v>135.8</v>
      </c>
    </row>
    <row r="1425" customFormat="false" ht="13.5" hidden="false" customHeight="false" outlineLevel="0" collapsed="false">
      <c r="A1425" s="13" t="n">
        <v>0.821550925925926</v>
      </c>
      <c r="B1425" s="14" t="n">
        <v>0.821550925925926</v>
      </c>
      <c r="C1425" s="15" t="n">
        <f aca="false">B1425+38247</f>
        <v>38247.8215509259</v>
      </c>
      <c r="D1425" s="16" t="n">
        <v>135.9</v>
      </c>
    </row>
    <row r="1426" customFormat="false" ht="13.5" hidden="false" customHeight="false" outlineLevel="0" collapsed="false">
      <c r="A1426" s="13" t="n">
        <v>0.82224537037037</v>
      </c>
      <c r="B1426" s="14" t="n">
        <v>0.82224537037037</v>
      </c>
      <c r="C1426" s="15" t="n">
        <f aca="false">B1426+38247</f>
        <v>38247.8222453704</v>
      </c>
      <c r="D1426" s="16" t="n">
        <v>136</v>
      </c>
    </row>
    <row r="1427" customFormat="false" ht="13.5" hidden="false" customHeight="false" outlineLevel="0" collapsed="false">
      <c r="A1427" s="13" t="n">
        <v>0.822939814814815</v>
      </c>
      <c r="B1427" s="14" t="n">
        <v>0.822939814814815</v>
      </c>
      <c r="C1427" s="15" t="n">
        <f aca="false">B1427+38247</f>
        <v>38247.8229398148</v>
      </c>
      <c r="D1427" s="16" t="n">
        <v>136</v>
      </c>
    </row>
    <row r="1428" customFormat="false" ht="13.5" hidden="false" customHeight="false" outlineLevel="0" collapsed="false">
      <c r="A1428" s="13" t="n">
        <v>0.823634259259259</v>
      </c>
      <c r="B1428" s="14" t="n">
        <v>0.823634259259259</v>
      </c>
      <c r="C1428" s="15" t="n">
        <f aca="false">B1428+38247</f>
        <v>38247.8236342593</v>
      </c>
      <c r="D1428" s="16" t="n">
        <v>136.1</v>
      </c>
    </row>
    <row r="1429" customFormat="false" ht="13.5" hidden="false" customHeight="false" outlineLevel="0" collapsed="false">
      <c r="A1429" s="13" t="n">
        <v>0.824328703703704</v>
      </c>
      <c r="B1429" s="14" t="n">
        <v>0.824328703703704</v>
      </c>
      <c r="C1429" s="15" t="n">
        <f aca="false">B1429+38247</f>
        <v>38247.8243287037</v>
      </c>
      <c r="D1429" s="16" t="n">
        <v>136.2</v>
      </c>
    </row>
    <row r="1430" customFormat="false" ht="13.5" hidden="false" customHeight="false" outlineLevel="0" collapsed="false">
      <c r="A1430" s="13" t="n">
        <v>0.825023148148148</v>
      </c>
      <c r="B1430" s="14" t="n">
        <v>0.825023148148148</v>
      </c>
      <c r="C1430" s="15" t="n">
        <f aca="false">B1430+38247</f>
        <v>38247.8250231482</v>
      </c>
      <c r="D1430" s="16" t="n">
        <v>136.3</v>
      </c>
    </row>
    <row r="1431" customFormat="false" ht="13.5" hidden="false" customHeight="false" outlineLevel="0" collapsed="false">
      <c r="A1431" s="13" t="n">
        <v>0.825717592592593</v>
      </c>
      <c r="B1431" s="14" t="n">
        <v>0.825717592592593</v>
      </c>
      <c r="C1431" s="15" t="n">
        <f aca="false">B1431+38247</f>
        <v>38247.8257175926</v>
      </c>
      <c r="D1431" s="16" t="n">
        <v>136.3</v>
      </c>
    </row>
    <row r="1432" customFormat="false" ht="13.5" hidden="false" customHeight="false" outlineLevel="0" collapsed="false">
      <c r="A1432" s="13" t="n">
        <v>0.826412037037037</v>
      </c>
      <c r="B1432" s="14" t="n">
        <v>0.826412037037037</v>
      </c>
      <c r="C1432" s="15" t="n">
        <f aca="false">B1432+38247</f>
        <v>38247.826412037</v>
      </c>
      <c r="D1432" s="16" t="n">
        <v>136.2</v>
      </c>
    </row>
    <row r="1433" customFormat="false" ht="13.5" hidden="false" customHeight="false" outlineLevel="0" collapsed="false">
      <c r="A1433" s="13" t="n">
        <v>0.827106481481482</v>
      </c>
      <c r="B1433" s="14" t="n">
        <v>0.827106481481482</v>
      </c>
      <c r="C1433" s="15" t="n">
        <f aca="false">B1433+38247</f>
        <v>38247.8271064815</v>
      </c>
      <c r="D1433" s="16" t="n">
        <v>136.1</v>
      </c>
    </row>
    <row r="1434" customFormat="false" ht="13.5" hidden="false" customHeight="false" outlineLevel="0" collapsed="false">
      <c r="A1434" s="13" t="n">
        <v>0.827800925925926</v>
      </c>
      <c r="B1434" s="14" t="n">
        <v>0.827800925925926</v>
      </c>
      <c r="C1434" s="15" t="n">
        <f aca="false">B1434+38247</f>
        <v>38247.8278009259</v>
      </c>
      <c r="D1434" s="16" t="n">
        <v>136</v>
      </c>
    </row>
    <row r="1435" customFormat="false" ht="13.5" hidden="false" customHeight="false" outlineLevel="0" collapsed="false">
      <c r="A1435" s="13" t="n">
        <v>0.828495370370371</v>
      </c>
      <c r="B1435" s="14" t="n">
        <v>0.828495370370371</v>
      </c>
      <c r="C1435" s="15" t="n">
        <f aca="false">B1435+38247</f>
        <v>38247.8284953704</v>
      </c>
      <c r="D1435" s="16" t="n">
        <v>136</v>
      </c>
    </row>
    <row r="1436" customFormat="false" ht="13.5" hidden="false" customHeight="false" outlineLevel="0" collapsed="false">
      <c r="A1436" s="13" t="n">
        <v>0.829189814814815</v>
      </c>
      <c r="B1436" s="14" t="n">
        <v>0.829189814814815</v>
      </c>
      <c r="C1436" s="15" t="n">
        <f aca="false">B1436+38247</f>
        <v>38247.8291898148</v>
      </c>
      <c r="D1436" s="16" t="n">
        <v>135.9</v>
      </c>
    </row>
    <row r="1437" customFormat="false" ht="13.5" hidden="false" customHeight="false" outlineLevel="0" collapsed="false">
      <c r="A1437" s="13" t="n">
        <v>0.829884259259259</v>
      </c>
      <c r="B1437" s="14" t="n">
        <v>0.829884259259259</v>
      </c>
      <c r="C1437" s="15" t="n">
        <f aca="false">B1437+38247</f>
        <v>38247.8298842593</v>
      </c>
      <c r="D1437" s="16" t="n">
        <v>135.8</v>
      </c>
    </row>
    <row r="1438" customFormat="false" ht="13.5" hidden="false" customHeight="false" outlineLevel="0" collapsed="false">
      <c r="A1438" s="13" t="n">
        <v>0.830578703703704</v>
      </c>
      <c r="B1438" s="14" t="n">
        <v>0.830578703703704</v>
      </c>
      <c r="C1438" s="15" t="n">
        <f aca="false">B1438+38247</f>
        <v>38247.8305787037</v>
      </c>
      <c r="D1438" s="16" t="n">
        <v>135.7</v>
      </c>
    </row>
    <row r="1439" customFormat="false" ht="13.5" hidden="false" customHeight="false" outlineLevel="0" collapsed="false">
      <c r="A1439" s="13" t="n">
        <v>0.831273148148148</v>
      </c>
      <c r="B1439" s="14" t="n">
        <v>0.831273148148148</v>
      </c>
      <c r="C1439" s="15" t="n">
        <f aca="false">B1439+38247</f>
        <v>38247.8312731482</v>
      </c>
      <c r="D1439" s="16" t="n">
        <v>135.6</v>
      </c>
    </row>
    <row r="1440" customFormat="false" ht="13.5" hidden="false" customHeight="false" outlineLevel="0" collapsed="false">
      <c r="A1440" s="13" t="n">
        <v>0.831967592592593</v>
      </c>
      <c r="B1440" s="14" t="n">
        <v>0.831967592592593</v>
      </c>
      <c r="C1440" s="15" t="n">
        <f aca="false">B1440+38247</f>
        <v>38247.8319675926</v>
      </c>
      <c r="D1440" s="16" t="n">
        <v>135.5</v>
      </c>
    </row>
    <row r="1441" customFormat="false" ht="13.5" hidden="false" customHeight="false" outlineLevel="0" collapsed="false">
      <c r="A1441" s="13" t="n">
        <v>0.832662037037037</v>
      </c>
      <c r="B1441" s="14" t="n">
        <v>0.832662037037037</v>
      </c>
      <c r="C1441" s="15" t="n">
        <f aca="false">B1441+38247</f>
        <v>38247.832662037</v>
      </c>
      <c r="D1441" s="16" t="n">
        <v>135.5</v>
      </c>
    </row>
    <row r="1442" customFormat="false" ht="13.5" hidden="false" customHeight="false" outlineLevel="0" collapsed="false">
      <c r="A1442" s="13" t="n">
        <v>0.833356481481481</v>
      </c>
      <c r="B1442" s="14" t="n">
        <v>0.833356481481481</v>
      </c>
      <c r="C1442" s="15" t="n">
        <f aca="false">B1442+38247</f>
        <v>38247.8333564815</v>
      </c>
      <c r="D1442" s="16" t="n">
        <v>135.4</v>
      </c>
    </row>
    <row r="1443" customFormat="false" ht="13.5" hidden="false" customHeight="false" outlineLevel="0" collapsed="false">
      <c r="A1443" s="13" t="n">
        <v>0.834050925925926</v>
      </c>
      <c r="B1443" s="14" t="n">
        <v>0.834050925925926</v>
      </c>
      <c r="C1443" s="15" t="n">
        <f aca="false">B1443+38247</f>
        <v>38247.8340509259</v>
      </c>
      <c r="D1443" s="16" t="n">
        <v>135.1</v>
      </c>
    </row>
    <row r="1444" customFormat="false" ht="13.5" hidden="false" customHeight="false" outlineLevel="0" collapsed="false">
      <c r="A1444" s="13" t="n">
        <v>0.83474537037037</v>
      </c>
      <c r="B1444" s="14" t="n">
        <v>0.83474537037037</v>
      </c>
      <c r="C1444" s="15" t="n">
        <f aca="false">B1444+38247</f>
        <v>38247.8347453704</v>
      </c>
      <c r="D1444" s="16" t="n">
        <v>134.8</v>
      </c>
    </row>
    <row r="1445" customFormat="false" ht="13.5" hidden="false" customHeight="false" outlineLevel="0" collapsed="false">
      <c r="A1445" s="13" t="n">
        <v>0.835439814814815</v>
      </c>
      <c r="B1445" s="14" t="n">
        <v>0.835439814814815</v>
      </c>
      <c r="C1445" s="15" t="n">
        <f aca="false">B1445+38247</f>
        <v>38247.8354398148</v>
      </c>
      <c r="D1445" s="16" t="n">
        <v>134.5</v>
      </c>
    </row>
    <row r="1446" customFormat="false" ht="13.5" hidden="false" customHeight="false" outlineLevel="0" collapsed="false">
      <c r="A1446" s="13" t="n">
        <v>0.836134259259259</v>
      </c>
      <c r="B1446" s="14" t="n">
        <v>0.836134259259259</v>
      </c>
      <c r="C1446" s="15" t="n">
        <f aca="false">B1446+38247</f>
        <v>38247.8361342593</v>
      </c>
      <c r="D1446" s="16" t="n">
        <v>134.2</v>
      </c>
    </row>
    <row r="1447" customFormat="false" ht="13.5" hidden="false" customHeight="false" outlineLevel="0" collapsed="false">
      <c r="A1447" s="13" t="n">
        <v>0.836828703703704</v>
      </c>
      <c r="B1447" s="14" t="n">
        <v>0.836828703703704</v>
      </c>
      <c r="C1447" s="15" t="n">
        <f aca="false">B1447+38247</f>
        <v>38247.8368287037</v>
      </c>
      <c r="D1447" s="16" t="n">
        <v>133.9</v>
      </c>
    </row>
    <row r="1448" customFormat="false" ht="13.5" hidden="false" customHeight="false" outlineLevel="0" collapsed="false">
      <c r="A1448" s="13" t="n">
        <v>0.837523148148148</v>
      </c>
      <c r="B1448" s="14" t="n">
        <v>0.837523148148148</v>
      </c>
      <c r="C1448" s="15" t="n">
        <f aca="false">B1448+38247</f>
        <v>38247.8375231482</v>
      </c>
      <c r="D1448" s="16" t="n">
        <v>133.6</v>
      </c>
    </row>
    <row r="1449" customFormat="false" ht="13.5" hidden="false" customHeight="false" outlineLevel="0" collapsed="false">
      <c r="A1449" s="13" t="n">
        <v>0.838217592592593</v>
      </c>
      <c r="B1449" s="14" t="n">
        <v>0.838217592592593</v>
      </c>
      <c r="C1449" s="15" t="n">
        <f aca="false">B1449+38247</f>
        <v>38247.8382175926</v>
      </c>
      <c r="D1449" s="16" t="n">
        <v>133.3</v>
      </c>
    </row>
    <row r="1450" customFormat="false" ht="13.5" hidden="false" customHeight="false" outlineLevel="0" collapsed="false">
      <c r="A1450" s="13" t="n">
        <v>0.838912037037037</v>
      </c>
      <c r="B1450" s="14" t="n">
        <v>0.838912037037037</v>
      </c>
      <c r="C1450" s="15" t="n">
        <f aca="false">B1450+38247</f>
        <v>38247.838912037</v>
      </c>
      <c r="D1450" s="16" t="n">
        <v>133</v>
      </c>
    </row>
    <row r="1451" customFormat="false" ht="13.5" hidden="false" customHeight="false" outlineLevel="0" collapsed="false">
      <c r="A1451" s="13" t="n">
        <v>0.839606481481482</v>
      </c>
      <c r="B1451" s="14" t="n">
        <v>0.839606481481482</v>
      </c>
      <c r="C1451" s="15" t="n">
        <f aca="false">B1451+38247</f>
        <v>38247.8396064815</v>
      </c>
      <c r="D1451" s="16" t="n">
        <v>132.7</v>
      </c>
    </row>
    <row r="1452" customFormat="false" ht="13.5" hidden="false" customHeight="false" outlineLevel="0" collapsed="false">
      <c r="A1452" s="13" t="n">
        <v>0.840300925925926</v>
      </c>
      <c r="B1452" s="14" t="n">
        <v>0.840300925925926</v>
      </c>
      <c r="C1452" s="15" t="n">
        <f aca="false">B1452+38247</f>
        <v>38247.8403009259</v>
      </c>
      <c r="D1452" s="16" t="n">
        <v>132.4</v>
      </c>
    </row>
    <row r="1453" customFormat="false" ht="13.5" hidden="false" customHeight="false" outlineLevel="0" collapsed="false">
      <c r="A1453" s="13" t="n">
        <v>0.84099537037037</v>
      </c>
      <c r="B1453" s="14" t="n">
        <v>0.84099537037037</v>
      </c>
      <c r="C1453" s="15" t="n">
        <f aca="false">B1453+38247</f>
        <v>38247.8409953704</v>
      </c>
      <c r="D1453" s="16" t="n">
        <v>132.1</v>
      </c>
    </row>
    <row r="1454" customFormat="false" ht="13.5" hidden="false" customHeight="false" outlineLevel="0" collapsed="false">
      <c r="A1454" s="13" t="n">
        <v>0.841689814814815</v>
      </c>
      <c r="B1454" s="14" t="n">
        <v>0.841689814814815</v>
      </c>
      <c r="C1454" s="15" t="n">
        <f aca="false">B1454+38247</f>
        <v>38247.8416898148</v>
      </c>
      <c r="D1454" s="16" t="n">
        <v>131.8</v>
      </c>
    </row>
    <row r="1455" customFormat="false" ht="13.5" hidden="false" customHeight="false" outlineLevel="0" collapsed="false">
      <c r="A1455" s="13" t="n">
        <v>0.842384259259259</v>
      </c>
      <c r="B1455" s="14" t="n">
        <v>0.842384259259259</v>
      </c>
      <c r="C1455" s="15" t="n">
        <f aca="false">B1455+38247</f>
        <v>38247.8423842593</v>
      </c>
      <c r="D1455" s="16" t="n">
        <v>131.6</v>
      </c>
    </row>
    <row r="1456" customFormat="false" ht="13.5" hidden="false" customHeight="false" outlineLevel="0" collapsed="false">
      <c r="A1456" s="13" t="n">
        <v>0.843078703703704</v>
      </c>
      <c r="B1456" s="14" t="n">
        <v>0.843078703703704</v>
      </c>
      <c r="C1456" s="15" t="n">
        <f aca="false">B1456+38247</f>
        <v>38247.8430787037</v>
      </c>
      <c r="D1456" s="16" t="n">
        <v>131.3</v>
      </c>
    </row>
    <row r="1457" customFormat="false" ht="13.5" hidden="false" customHeight="false" outlineLevel="0" collapsed="false">
      <c r="A1457" s="13" t="n">
        <v>0.843773148148148</v>
      </c>
      <c r="B1457" s="14" t="n">
        <v>0.843773148148148</v>
      </c>
      <c r="C1457" s="15" t="n">
        <f aca="false">B1457+38247</f>
        <v>38247.8437731481</v>
      </c>
      <c r="D1457" s="16" t="n">
        <v>131</v>
      </c>
    </row>
    <row r="1458" customFormat="false" ht="13.5" hidden="false" customHeight="false" outlineLevel="0" collapsed="false">
      <c r="A1458" s="13" t="n">
        <v>0.844467592592593</v>
      </c>
      <c r="B1458" s="14" t="n">
        <v>0.844467592592593</v>
      </c>
      <c r="C1458" s="15" t="n">
        <f aca="false">B1458+38247</f>
        <v>38247.8444675926</v>
      </c>
      <c r="D1458" s="16" t="n">
        <v>130.6</v>
      </c>
    </row>
    <row r="1459" customFormat="false" ht="13.5" hidden="false" customHeight="false" outlineLevel="0" collapsed="false">
      <c r="A1459" s="13" t="n">
        <v>0.845162037037037</v>
      </c>
      <c r="B1459" s="14" t="n">
        <v>0.845162037037037</v>
      </c>
      <c r="C1459" s="15" t="n">
        <f aca="false">B1459+38247</f>
        <v>38247.845162037</v>
      </c>
      <c r="D1459" s="16" t="n">
        <v>130.4</v>
      </c>
    </row>
    <row r="1460" customFormat="false" ht="13.5" hidden="false" customHeight="false" outlineLevel="0" collapsed="false">
      <c r="A1460" s="13" t="n">
        <v>0.845856481481481</v>
      </c>
      <c r="B1460" s="14" t="n">
        <v>0.845856481481481</v>
      </c>
      <c r="C1460" s="15" t="n">
        <f aca="false">B1460+38247</f>
        <v>38247.8458564815</v>
      </c>
      <c r="D1460" s="16" t="n">
        <v>130.2</v>
      </c>
    </row>
    <row r="1461" customFormat="false" ht="13.5" hidden="false" customHeight="false" outlineLevel="0" collapsed="false">
      <c r="A1461" s="13" t="n">
        <v>0.846550925925926</v>
      </c>
      <c r="B1461" s="14" t="n">
        <v>0.846550925925926</v>
      </c>
      <c r="C1461" s="15" t="n">
        <f aca="false">B1461+38247</f>
        <v>38247.8465509259</v>
      </c>
      <c r="D1461" s="16" t="n">
        <v>129.9</v>
      </c>
    </row>
    <row r="1462" customFormat="false" ht="13.5" hidden="false" customHeight="false" outlineLevel="0" collapsed="false">
      <c r="A1462" s="13" t="n">
        <v>0.84724537037037</v>
      </c>
      <c r="B1462" s="14" t="n">
        <v>0.84724537037037</v>
      </c>
      <c r="C1462" s="15" t="n">
        <f aca="false">B1462+38247</f>
        <v>38247.8472453704</v>
      </c>
      <c r="D1462" s="16" t="n">
        <v>129.6</v>
      </c>
    </row>
    <row r="1463" customFormat="false" ht="13.5" hidden="false" customHeight="false" outlineLevel="0" collapsed="false">
      <c r="A1463" s="13" t="n">
        <v>0.847939814814815</v>
      </c>
      <c r="B1463" s="14" t="n">
        <v>0.847939814814815</v>
      </c>
      <c r="C1463" s="15" t="n">
        <f aca="false">B1463+38247</f>
        <v>38247.8479398148</v>
      </c>
      <c r="D1463" s="16" t="n">
        <v>129.4</v>
      </c>
    </row>
    <row r="1464" customFormat="false" ht="13.5" hidden="false" customHeight="false" outlineLevel="0" collapsed="false">
      <c r="A1464" s="13" t="n">
        <v>0.848634259259259</v>
      </c>
      <c r="B1464" s="14" t="n">
        <v>0.848634259259259</v>
      </c>
      <c r="C1464" s="15" t="n">
        <f aca="false">B1464+38247</f>
        <v>38247.8486342593</v>
      </c>
      <c r="D1464" s="16" t="n">
        <v>129.1</v>
      </c>
    </row>
    <row r="1465" customFormat="false" ht="13.5" hidden="false" customHeight="false" outlineLevel="0" collapsed="false">
      <c r="A1465" s="13" t="n">
        <v>0.849328703703704</v>
      </c>
      <c r="B1465" s="14" t="n">
        <v>0.849328703703704</v>
      </c>
      <c r="C1465" s="15" t="n">
        <f aca="false">B1465+38247</f>
        <v>38247.8493287037</v>
      </c>
      <c r="D1465" s="16" t="n">
        <v>128.8</v>
      </c>
    </row>
    <row r="1466" customFormat="false" ht="13.5" hidden="false" customHeight="false" outlineLevel="0" collapsed="false">
      <c r="A1466" s="13" t="n">
        <v>0.850023148148148</v>
      </c>
      <c r="B1466" s="14" t="n">
        <v>0.850023148148148</v>
      </c>
      <c r="C1466" s="15" t="n">
        <f aca="false">B1466+38247</f>
        <v>38247.8500231481</v>
      </c>
      <c r="D1466" s="16" t="n">
        <v>128.5</v>
      </c>
    </row>
    <row r="1467" customFormat="false" ht="13.5" hidden="false" customHeight="false" outlineLevel="0" collapsed="false">
      <c r="A1467" s="13" t="n">
        <v>0.850717592592593</v>
      </c>
      <c r="B1467" s="14" t="n">
        <v>0.850717592592593</v>
      </c>
      <c r="C1467" s="15" t="n">
        <f aca="false">B1467+38247</f>
        <v>38247.8507175926</v>
      </c>
      <c r="D1467" s="16" t="n">
        <v>128.3</v>
      </c>
    </row>
    <row r="1468" customFormat="false" ht="13.5" hidden="false" customHeight="false" outlineLevel="0" collapsed="false">
      <c r="A1468" s="13" t="n">
        <v>0.851412037037037</v>
      </c>
      <c r="B1468" s="14" t="n">
        <v>0.851412037037037</v>
      </c>
      <c r="C1468" s="15" t="n">
        <f aca="false">B1468+38247</f>
        <v>38247.851412037</v>
      </c>
      <c r="D1468" s="16" t="n">
        <v>128.1</v>
      </c>
    </row>
    <row r="1469" customFormat="false" ht="13.5" hidden="false" customHeight="false" outlineLevel="0" collapsed="false">
      <c r="A1469" s="13" t="n">
        <v>0.852106481481482</v>
      </c>
      <c r="B1469" s="14" t="n">
        <v>0.852106481481482</v>
      </c>
      <c r="C1469" s="15" t="n">
        <f aca="false">B1469+38247</f>
        <v>38247.8521064815</v>
      </c>
      <c r="D1469" s="16" t="n">
        <v>127.7</v>
      </c>
    </row>
    <row r="1470" customFormat="false" ht="13.5" hidden="false" customHeight="false" outlineLevel="0" collapsed="false">
      <c r="A1470" s="13" t="n">
        <v>0.852800925925926</v>
      </c>
      <c r="B1470" s="14" t="n">
        <v>0.852800925925926</v>
      </c>
      <c r="C1470" s="15" t="n">
        <f aca="false">B1470+38247</f>
        <v>38247.8528009259</v>
      </c>
      <c r="D1470" s="16" t="n">
        <v>127.5</v>
      </c>
    </row>
    <row r="1471" customFormat="false" ht="13.5" hidden="false" customHeight="false" outlineLevel="0" collapsed="false">
      <c r="A1471" s="13" t="n">
        <v>0.85349537037037</v>
      </c>
      <c r="B1471" s="14" t="n">
        <v>0.85349537037037</v>
      </c>
      <c r="C1471" s="15" t="n">
        <f aca="false">B1471+38247</f>
        <v>38247.8534953704</v>
      </c>
      <c r="D1471" s="16" t="n">
        <v>127.3</v>
      </c>
    </row>
    <row r="1472" customFormat="false" ht="13.5" hidden="false" customHeight="false" outlineLevel="0" collapsed="false">
      <c r="A1472" s="13" t="n">
        <v>0.854189814814815</v>
      </c>
      <c r="B1472" s="14" t="n">
        <v>0.854189814814815</v>
      </c>
      <c r="C1472" s="15" t="n">
        <f aca="false">B1472+38247</f>
        <v>38247.8541898148</v>
      </c>
      <c r="D1472" s="16" t="n">
        <v>127</v>
      </c>
    </row>
    <row r="1473" customFormat="false" ht="13.5" hidden="false" customHeight="false" outlineLevel="0" collapsed="false">
      <c r="A1473" s="13" t="n">
        <v>0.854884259259259</v>
      </c>
      <c r="B1473" s="14" t="n">
        <v>0.854884259259259</v>
      </c>
      <c r="C1473" s="15" t="n">
        <f aca="false">B1473+38247</f>
        <v>38247.8548842593</v>
      </c>
      <c r="D1473" s="16" t="n">
        <v>126.7</v>
      </c>
    </row>
    <row r="1474" customFormat="false" ht="13.5" hidden="false" customHeight="false" outlineLevel="0" collapsed="false">
      <c r="A1474" s="13" t="n">
        <v>0.855578703703704</v>
      </c>
      <c r="B1474" s="14" t="n">
        <v>0.855578703703704</v>
      </c>
      <c r="C1474" s="15" t="n">
        <f aca="false">B1474+38247</f>
        <v>38247.8555787037</v>
      </c>
      <c r="D1474" s="16" t="n">
        <v>126.5</v>
      </c>
    </row>
    <row r="1475" customFormat="false" ht="13.5" hidden="false" customHeight="false" outlineLevel="0" collapsed="false">
      <c r="A1475" s="13" t="n">
        <v>0.856273148148148</v>
      </c>
      <c r="B1475" s="14" t="n">
        <v>0.856273148148148</v>
      </c>
      <c r="C1475" s="15" t="n">
        <f aca="false">B1475+38247</f>
        <v>38247.8562731482</v>
      </c>
      <c r="D1475" s="16" t="n">
        <v>126.2</v>
      </c>
    </row>
    <row r="1476" customFormat="false" ht="13.5" hidden="false" customHeight="false" outlineLevel="0" collapsed="false">
      <c r="A1476" s="13" t="n">
        <v>0.856967592592593</v>
      </c>
      <c r="B1476" s="14" t="n">
        <v>0.856967592592593</v>
      </c>
      <c r="C1476" s="15" t="n">
        <f aca="false">B1476+38247</f>
        <v>38247.8569675926</v>
      </c>
      <c r="D1476" s="16" t="n">
        <v>126</v>
      </c>
    </row>
    <row r="1477" customFormat="false" ht="13.5" hidden="false" customHeight="false" outlineLevel="0" collapsed="false">
      <c r="A1477" s="13" t="n">
        <v>0.857662037037037</v>
      </c>
      <c r="B1477" s="14" t="n">
        <v>0.857662037037037</v>
      </c>
      <c r="C1477" s="15" t="n">
        <f aca="false">B1477+38247</f>
        <v>38247.857662037</v>
      </c>
      <c r="D1477" s="16" t="n">
        <v>125.7</v>
      </c>
    </row>
    <row r="1478" customFormat="false" ht="13.5" hidden="false" customHeight="false" outlineLevel="0" collapsed="false">
      <c r="A1478" s="13" t="n">
        <v>0.858356481481482</v>
      </c>
      <c r="B1478" s="14" t="n">
        <v>0.858356481481482</v>
      </c>
      <c r="C1478" s="15" t="n">
        <f aca="false">B1478+38247</f>
        <v>38247.8583564815</v>
      </c>
      <c r="D1478" s="16" t="n">
        <v>125.5</v>
      </c>
    </row>
    <row r="1479" customFormat="false" ht="13.5" hidden="false" customHeight="false" outlineLevel="0" collapsed="false">
      <c r="A1479" s="13" t="n">
        <v>0.859050925925926</v>
      </c>
      <c r="B1479" s="14" t="n">
        <v>0.859050925925926</v>
      </c>
      <c r="C1479" s="15" t="n">
        <f aca="false">B1479+38247</f>
        <v>38247.8590509259</v>
      </c>
      <c r="D1479" s="16" t="n">
        <v>125.2</v>
      </c>
    </row>
    <row r="1480" customFormat="false" ht="13.5" hidden="false" customHeight="false" outlineLevel="0" collapsed="false">
      <c r="A1480" s="13" t="n">
        <v>0.859745370370371</v>
      </c>
      <c r="B1480" s="14" t="n">
        <v>0.859745370370371</v>
      </c>
      <c r="C1480" s="15" t="n">
        <f aca="false">B1480+38247</f>
        <v>38247.8597453704</v>
      </c>
      <c r="D1480" s="16" t="n">
        <v>125</v>
      </c>
    </row>
    <row r="1481" customFormat="false" ht="13.5" hidden="false" customHeight="false" outlineLevel="0" collapsed="false">
      <c r="A1481" s="13" t="n">
        <v>0.860439814814815</v>
      </c>
      <c r="B1481" s="14" t="n">
        <v>0.860439814814815</v>
      </c>
      <c r="C1481" s="15" t="n">
        <f aca="false">B1481+38247</f>
        <v>38247.8604398148</v>
      </c>
      <c r="D1481" s="16" t="n">
        <v>124.8</v>
      </c>
    </row>
    <row r="1482" customFormat="false" ht="13.5" hidden="false" customHeight="false" outlineLevel="0" collapsed="false">
      <c r="A1482" s="13" t="n">
        <v>0.861134259259259</v>
      </c>
      <c r="B1482" s="14" t="n">
        <v>0.861134259259259</v>
      </c>
      <c r="C1482" s="15" t="n">
        <f aca="false">B1482+38247</f>
        <v>38247.8611342593</v>
      </c>
      <c r="D1482" s="16" t="n">
        <v>124.8</v>
      </c>
    </row>
    <row r="1483" customFormat="false" ht="13.5" hidden="false" customHeight="false" outlineLevel="0" collapsed="false">
      <c r="A1483" s="13" t="n">
        <v>0.861828703703704</v>
      </c>
      <c r="B1483" s="14" t="n">
        <v>0.861828703703704</v>
      </c>
      <c r="C1483" s="15" t="n">
        <f aca="false">B1483+38247</f>
        <v>38247.8618287037</v>
      </c>
      <c r="D1483" s="16" t="n">
        <v>124.8</v>
      </c>
    </row>
    <row r="1484" customFormat="false" ht="13.5" hidden="false" customHeight="false" outlineLevel="0" collapsed="false">
      <c r="A1484" s="13" t="n">
        <v>0.862523148148148</v>
      </c>
      <c r="B1484" s="14" t="n">
        <v>0.862523148148148</v>
      </c>
      <c r="C1484" s="15" t="n">
        <f aca="false">B1484+38247</f>
        <v>38247.8625231482</v>
      </c>
      <c r="D1484" s="16" t="n">
        <v>124.8</v>
      </c>
    </row>
    <row r="1485" customFormat="false" ht="13.5" hidden="false" customHeight="false" outlineLevel="0" collapsed="false">
      <c r="A1485" s="13" t="n">
        <v>0.863217592592593</v>
      </c>
      <c r="B1485" s="14" t="n">
        <v>0.863217592592593</v>
      </c>
      <c r="C1485" s="15" t="n">
        <f aca="false">B1485+38247</f>
        <v>38247.8632175926</v>
      </c>
      <c r="D1485" s="16" t="n">
        <v>124.8</v>
      </c>
    </row>
    <row r="1486" customFormat="false" ht="13.5" hidden="false" customHeight="false" outlineLevel="0" collapsed="false">
      <c r="A1486" s="13" t="n">
        <v>0.863912037037037</v>
      </c>
      <c r="B1486" s="14" t="n">
        <v>0.863912037037037</v>
      </c>
      <c r="C1486" s="15" t="n">
        <f aca="false">B1486+38247</f>
        <v>38247.863912037</v>
      </c>
      <c r="D1486" s="16" t="n">
        <v>124.8</v>
      </c>
    </row>
    <row r="1487" customFormat="false" ht="13.5" hidden="false" customHeight="false" outlineLevel="0" collapsed="false">
      <c r="A1487" s="13" t="n">
        <v>0.864606481481481</v>
      </c>
      <c r="B1487" s="14" t="n">
        <v>0.864606481481481</v>
      </c>
      <c r="C1487" s="15" t="n">
        <f aca="false">B1487+38247</f>
        <v>38247.8646064815</v>
      </c>
      <c r="D1487" s="16" t="n">
        <v>124.8</v>
      </c>
    </row>
    <row r="1488" customFormat="false" ht="13.5" hidden="false" customHeight="false" outlineLevel="0" collapsed="false">
      <c r="A1488" s="13" t="n">
        <v>0.865300925925926</v>
      </c>
      <c r="B1488" s="14" t="n">
        <v>0.865300925925926</v>
      </c>
      <c r="C1488" s="15" t="n">
        <f aca="false">B1488+38247</f>
        <v>38247.8653009259</v>
      </c>
      <c r="D1488" s="16" t="n">
        <v>124.9</v>
      </c>
    </row>
    <row r="1489" customFormat="false" ht="13.5" hidden="false" customHeight="false" outlineLevel="0" collapsed="false">
      <c r="A1489" s="13" t="n">
        <v>0.86599537037037</v>
      </c>
      <c r="B1489" s="14" t="n">
        <v>0.86599537037037</v>
      </c>
      <c r="C1489" s="15" t="n">
        <f aca="false">B1489+38247</f>
        <v>38247.8659953704</v>
      </c>
      <c r="D1489" s="16" t="n">
        <v>124.8</v>
      </c>
    </row>
    <row r="1490" customFormat="false" ht="13.5" hidden="false" customHeight="false" outlineLevel="0" collapsed="false">
      <c r="A1490" s="13" t="n">
        <v>0.866689814814815</v>
      </c>
      <c r="B1490" s="14" t="n">
        <v>0.866689814814815</v>
      </c>
      <c r="C1490" s="15" t="n">
        <f aca="false">B1490+38247</f>
        <v>38247.8666898148</v>
      </c>
      <c r="D1490" s="16" t="n">
        <v>124.8</v>
      </c>
    </row>
    <row r="1491" customFormat="false" ht="13.5" hidden="false" customHeight="false" outlineLevel="0" collapsed="false">
      <c r="A1491" s="13" t="n">
        <v>0.867384259259259</v>
      </c>
      <c r="B1491" s="14" t="n">
        <v>0.867384259259259</v>
      </c>
      <c r="C1491" s="15" t="n">
        <f aca="false">B1491+38247</f>
        <v>38247.8673842593</v>
      </c>
      <c r="D1491" s="16" t="n">
        <v>124.8</v>
      </c>
    </row>
    <row r="1492" customFormat="false" ht="13.5" hidden="false" customHeight="false" outlineLevel="0" collapsed="false">
      <c r="A1492" s="13" t="n">
        <v>0.868078703703704</v>
      </c>
      <c r="B1492" s="14" t="n">
        <v>0.868078703703704</v>
      </c>
      <c r="C1492" s="15" t="n">
        <f aca="false">B1492+38247</f>
        <v>38247.8680787037</v>
      </c>
      <c r="D1492" s="16" t="n">
        <v>124.9</v>
      </c>
    </row>
    <row r="1493" customFormat="false" ht="13.5" hidden="false" customHeight="false" outlineLevel="0" collapsed="false">
      <c r="A1493" s="13" t="n">
        <v>0.868773148148148</v>
      </c>
      <c r="B1493" s="14" t="n">
        <v>0.868773148148148</v>
      </c>
      <c r="C1493" s="15" t="n">
        <f aca="false">B1493+38247</f>
        <v>38247.8687731482</v>
      </c>
      <c r="D1493" s="16" t="n">
        <v>125.1</v>
      </c>
    </row>
    <row r="1494" customFormat="false" ht="13.5" hidden="false" customHeight="false" outlineLevel="0" collapsed="false">
      <c r="A1494" s="13" t="n">
        <v>0.869467592592593</v>
      </c>
      <c r="B1494" s="14" t="n">
        <v>0.869467592592593</v>
      </c>
      <c r="C1494" s="15" t="n">
        <f aca="false">B1494+38247</f>
        <v>38247.8694675926</v>
      </c>
      <c r="D1494" s="16" t="n">
        <v>125.2</v>
      </c>
    </row>
    <row r="1495" customFormat="false" ht="13.5" hidden="false" customHeight="false" outlineLevel="0" collapsed="false">
      <c r="A1495" s="13" t="n">
        <v>0.870162037037037</v>
      </c>
      <c r="B1495" s="14" t="n">
        <v>0.870162037037037</v>
      </c>
      <c r="C1495" s="15" t="n">
        <f aca="false">B1495+38247</f>
        <v>38247.870162037</v>
      </c>
      <c r="D1495" s="16" t="n">
        <v>125.4</v>
      </c>
    </row>
    <row r="1496" customFormat="false" ht="13.5" hidden="false" customHeight="false" outlineLevel="0" collapsed="false">
      <c r="A1496" s="13" t="n">
        <v>0.870856481481482</v>
      </c>
      <c r="B1496" s="14" t="n">
        <v>0.870856481481482</v>
      </c>
      <c r="C1496" s="15" t="n">
        <f aca="false">B1496+38247</f>
        <v>38247.8708564815</v>
      </c>
      <c r="D1496" s="16" t="n">
        <v>125.6</v>
      </c>
    </row>
    <row r="1497" customFormat="false" ht="13.5" hidden="false" customHeight="false" outlineLevel="0" collapsed="false">
      <c r="A1497" s="13" t="n">
        <v>0.871550925925926</v>
      </c>
      <c r="B1497" s="14" t="n">
        <v>0.871550925925926</v>
      </c>
      <c r="C1497" s="15" t="n">
        <f aca="false">B1497+38247</f>
        <v>38247.8715509259</v>
      </c>
      <c r="D1497" s="16" t="n">
        <v>125.8</v>
      </c>
    </row>
    <row r="1498" customFormat="false" ht="13.5" hidden="false" customHeight="false" outlineLevel="0" collapsed="false">
      <c r="A1498" s="13" t="n">
        <v>0.87224537037037</v>
      </c>
      <c r="B1498" s="14" t="n">
        <v>0.87224537037037</v>
      </c>
      <c r="C1498" s="15" t="n">
        <f aca="false">B1498+38247</f>
        <v>38247.8722453704</v>
      </c>
      <c r="D1498" s="16" t="n">
        <v>125.9</v>
      </c>
    </row>
    <row r="1499" customFormat="false" ht="13.5" hidden="false" customHeight="false" outlineLevel="0" collapsed="false">
      <c r="A1499" s="13" t="n">
        <v>0.872939814814815</v>
      </c>
      <c r="B1499" s="14" t="n">
        <v>0.872939814814815</v>
      </c>
      <c r="C1499" s="15" t="n">
        <f aca="false">B1499+38247</f>
        <v>38247.8729398148</v>
      </c>
      <c r="D1499" s="16" t="n">
        <v>126.1</v>
      </c>
    </row>
    <row r="1500" customFormat="false" ht="13.5" hidden="false" customHeight="false" outlineLevel="0" collapsed="false">
      <c r="A1500" s="13" t="n">
        <v>0.873634259259259</v>
      </c>
      <c r="B1500" s="14" t="n">
        <v>0.873634259259259</v>
      </c>
      <c r="C1500" s="15" t="n">
        <f aca="false">B1500+38247</f>
        <v>38247.8736342593</v>
      </c>
      <c r="D1500" s="16" t="n">
        <v>126.2</v>
      </c>
    </row>
    <row r="1501" customFormat="false" ht="13.5" hidden="false" customHeight="false" outlineLevel="0" collapsed="false">
      <c r="A1501" s="13" t="n">
        <v>0.874328703703704</v>
      </c>
      <c r="B1501" s="14" t="n">
        <v>0.874328703703704</v>
      </c>
      <c r="C1501" s="15" t="n">
        <f aca="false">B1501+38247</f>
        <v>38247.8743287037</v>
      </c>
      <c r="D1501" s="16" t="n">
        <v>126.4</v>
      </c>
    </row>
    <row r="1502" customFormat="false" ht="13.5" hidden="false" customHeight="false" outlineLevel="0" collapsed="false">
      <c r="A1502" s="13" t="n">
        <v>0.875023148148148</v>
      </c>
      <c r="B1502" s="14" t="n">
        <v>0.875023148148148</v>
      </c>
      <c r="C1502" s="15" t="n">
        <f aca="false">B1502+38247</f>
        <v>38247.8750231481</v>
      </c>
      <c r="D1502" s="16" t="n">
        <v>126.5</v>
      </c>
    </row>
    <row r="1503" customFormat="false" ht="13.5" hidden="false" customHeight="false" outlineLevel="0" collapsed="false">
      <c r="A1503" s="13" t="n">
        <v>0.875717592592593</v>
      </c>
      <c r="B1503" s="14" t="n">
        <v>0.875717592592593</v>
      </c>
      <c r="C1503" s="15" t="n">
        <f aca="false">B1503+38247</f>
        <v>38247.8757175926</v>
      </c>
      <c r="D1503" s="16" t="n">
        <v>126.8</v>
      </c>
    </row>
    <row r="1504" customFormat="false" ht="13.5" hidden="false" customHeight="false" outlineLevel="0" collapsed="false">
      <c r="A1504" s="13" t="n">
        <v>0.876412037037037</v>
      </c>
      <c r="B1504" s="14" t="n">
        <v>0.876412037037037</v>
      </c>
      <c r="C1504" s="15" t="n">
        <f aca="false">B1504+38247</f>
        <v>38247.876412037</v>
      </c>
      <c r="D1504" s="16" t="n">
        <v>126.9</v>
      </c>
    </row>
    <row r="1505" customFormat="false" ht="13.5" hidden="false" customHeight="false" outlineLevel="0" collapsed="false">
      <c r="A1505" s="13" t="n">
        <v>0.877106481481481</v>
      </c>
      <c r="B1505" s="14" t="n">
        <v>0.877106481481481</v>
      </c>
      <c r="C1505" s="15" t="n">
        <f aca="false">B1505+38247</f>
        <v>38247.8771064815</v>
      </c>
      <c r="D1505" s="16" t="n">
        <v>127.1</v>
      </c>
    </row>
    <row r="1506" customFormat="false" ht="13.5" hidden="false" customHeight="false" outlineLevel="0" collapsed="false">
      <c r="A1506" s="13" t="n">
        <v>0.877800925925926</v>
      </c>
      <c r="B1506" s="14" t="n">
        <v>0.877800925925926</v>
      </c>
      <c r="C1506" s="15" t="n">
        <f aca="false">B1506+38247</f>
        <v>38247.8778009259</v>
      </c>
      <c r="D1506" s="16" t="n">
        <v>127.3</v>
      </c>
    </row>
    <row r="1507" customFormat="false" ht="13.5" hidden="false" customHeight="false" outlineLevel="0" collapsed="false">
      <c r="A1507" s="13" t="n">
        <v>0.87849537037037</v>
      </c>
      <c r="B1507" s="14" t="n">
        <v>0.87849537037037</v>
      </c>
      <c r="C1507" s="15" t="n">
        <f aca="false">B1507+38247</f>
        <v>38247.8784953704</v>
      </c>
      <c r="D1507" s="16" t="n">
        <v>127.3</v>
      </c>
    </row>
    <row r="1508" customFormat="false" ht="13.5" hidden="false" customHeight="false" outlineLevel="0" collapsed="false">
      <c r="A1508" s="13" t="n">
        <v>0.879189814814815</v>
      </c>
      <c r="B1508" s="14" t="n">
        <v>0.879189814814815</v>
      </c>
      <c r="C1508" s="15" t="n">
        <f aca="false">B1508+38247</f>
        <v>38247.8791898148</v>
      </c>
      <c r="D1508" s="16" t="n">
        <v>127.4</v>
      </c>
    </row>
    <row r="1509" customFormat="false" ht="13.5" hidden="false" customHeight="false" outlineLevel="0" collapsed="false">
      <c r="A1509" s="13" t="n">
        <v>0.879884259259259</v>
      </c>
      <c r="B1509" s="14" t="n">
        <v>0.879884259259259</v>
      </c>
      <c r="C1509" s="15" t="n">
        <f aca="false">B1509+38247</f>
        <v>38247.8798842593</v>
      </c>
      <c r="D1509" s="16" t="n">
        <v>127.6</v>
      </c>
    </row>
    <row r="1510" customFormat="false" ht="13.5" hidden="false" customHeight="false" outlineLevel="0" collapsed="false">
      <c r="A1510" s="13" t="n">
        <v>0.880578703703704</v>
      </c>
      <c r="B1510" s="14" t="n">
        <v>0.880578703703704</v>
      </c>
      <c r="C1510" s="15" t="n">
        <f aca="false">B1510+38247</f>
        <v>38247.8805787037</v>
      </c>
      <c r="D1510" s="16" t="n">
        <v>127.8</v>
      </c>
    </row>
    <row r="1511" customFormat="false" ht="13.5" hidden="false" customHeight="false" outlineLevel="0" collapsed="false">
      <c r="A1511" s="13" t="n">
        <v>0.881273148148148</v>
      </c>
      <c r="B1511" s="14" t="n">
        <v>0.881273148148148</v>
      </c>
      <c r="C1511" s="15" t="n">
        <f aca="false">B1511+38247</f>
        <v>38247.8812731481</v>
      </c>
      <c r="D1511" s="16" t="n">
        <v>127.9</v>
      </c>
    </row>
    <row r="1512" customFormat="false" ht="13.5" hidden="false" customHeight="false" outlineLevel="0" collapsed="false">
      <c r="A1512" s="13" t="n">
        <v>0.881967592592593</v>
      </c>
      <c r="B1512" s="14" t="n">
        <v>0.881967592592593</v>
      </c>
      <c r="C1512" s="15" t="n">
        <f aca="false">B1512+38247</f>
        <v>38247.8819675926</v>
      </c>
      <c r="D1512" s="16" t="n">
        <v>128.1</v>
      </c>
    </row>
    <row r="1513" customFormat="false" ht="13.5" hidden="false" customHeight="false" outlineLevel="0" collapsed="false">
      <c r="A1513" s="13" t="n">
        <v>0.882662037037037</v>
      </c>
      <c r="B1513" s="14" t="n">
        <v>0.882662037037037</v>
      </c>
      <c r="C1513" s="15" t="n">
        <f aca="false">B1513+38247</f>
        <v>38247.882662037</v>
      </c>
      <c r="D1513" s="16" t="n">
        <v>128.2</v>
      </c>
    </row>
    <row r="1514" customFormat="false" ht="13.5" hidden="false" customHeight="false" outlineLevel="0" collapsed="false">
      <c r="A1514" s="13" t="n">
        <v>0.883356481481482</v>
      </c>
      <c r="B1514" s="14" t="n">
        <v>0.883356481481482</v>
      </c>
      <c r="C1514" s="15" t="n">
        <f aca="false">B1514+38247</f>
        <v>38247.8833564815</v>
      </c>
      <c r="D1514" s="16" t="n">
        <v>128.4</v>
      </c>
    </row>
    <row r="1515" customFormat="false" ht="13.5" hidden="false" customHeight="false" outlineLevel="0" collapsed="false">
      <c r="A1515" s="13" t="n">
        <v>0.884050925925926</v>
      </c>
      <c r="B1515" s="14" t="n">
        <v>0.884050925925926</v>
      </c>
      <c r="C1515" s="15" t="n">
        <f aca="false">B1515+38247</f>
        <v>38247.8840509259</v>
      </c>
      <c r="D1515" s="16" t="n">
        <v>128.5</v>
      </c>
    </row>
    <row r="1516" customFormat="false" ht="13.5" hidden="false" customHeight="false" outlineLevel="0" collapsed="false">
      <c r="A1516" s="13" t="n">
        <v>0.88474537037037</v>
      </c>
      <c r="B1516" s="14" t="n">
        <v>0.88474537037037</v>
      </c>
      <c r="C1516" s="15" t="n">
        <f aca="false">B1516+38247</f>
        <v>38247.8847453704</v>
      </c>
      <c r="D1516" s="16" t="n">
        <v>128.6</v>
      </c>
    </row>
    <row r="1517" customFormat="false" ht="13.5" hidden="false" customHeight="false" outlineLevel="0" collapsed="false">
      <c r="A1517" s="13" t="n">
        <v>0.885439814814815</v>
      </c>
      <c r="B1517" s="14" t="n">
        <v>0.885439814814815</v>
      </c>
      <c r="C1517" s="15" t="n">
        <f aca="false">B1517+38247</f>
        <v>38247.8854398148</v>
      </c>
      <c r="D1517" s="16" t="n">
        <v>128.8</v>
      </c>
    </row>
    <row r="1518" customFormat="false" ht="13.5" hidden="false" customHeight="false" outlineLevel="0" collapsed="false">
      <c r="A1518" s="13" t="n">
        <v>0.886134259259259</v>
      </c>
      <c r="B1518" s="14" t="n">
        <v>0.886134259259259</v>
      </c>
      <c r="C1518" s="15" t="n">
        <f aca="false">B1518+38247</f>
        <v>38247.8861342593</v>
      </c>
      <c r="D1518" s="16" t="n">
        <v>129</v>
      </c>
    </row>
    <row r="1519" customFormat="false" ht="13.5" hidden="false" customHeight="false" outlineLevel="0" collapsed="false">
      <c r="A1519" s="13" t="n">
        <v>0.886828703703704</v>
      </c>
      <c r="B1519" s="14" t="n">
        <v>0.886828703703704</v>
      </c>
      <c r="C1519" s="15" t="n">
        <f aca="false">B1519+38247</f>
        <v>38247.8868287037</v>
      </c>
      <c r="D1519" s="16" t="n">
        <v>129.1</v>
      </c>
    </row>
    <row r="1520" customFormat="false" ht="13.5" hidden="false" customHeight="false" outlineLevel="0" collapsed="false">
      <c r="A1520" s="13" t="n">
        <v>0.887523148148148</v>
      </c>
      <c r="B1520" s="14" t="n">
        <v>0.887523148148148</v>
      </c>
      <c r="C1520" s="15" t="n">
        <f aca="false">B1520+38247</f>
        <v>38247.8875231482</v>
      </c>
      <c r="D1520" s="16" t="n">
        <v>129.2</v>
      </c>
    </row>
    <row r="1521" customFormat="false" ht="13.5" hidden="false" customHeight="false" outlineLevel="0" collapsed="false">
      <c r="A1521" s="13" t="n">
        <v>0.888217592592593</v>
      </c>
      <c r="B1521" s="14" t="n">
        <v>0.888217592592593</v>
      </c>
      <c r="C1521" s="15" t="n">
        <f aca="false">B1521+38247</f>
        <v>38247.8882175926</v>
      </c>
      <c r="D1521" s="16" t="n">
        <v>129.4</v>
      </c>
    </row>
    <row r="1522" customFormat="false" ht="13.5" hidden="false" customHeight="false" outlineLevel="0" collapsed="false">
      <c r="A1522" s="13" t="n">
        <v>0.888912037037037</v>
      </c>
      <c r="B1522" s="14" t="n">
        <v>0.888912037037037</v>
      </c>
      <c r="C1522" s="15" t="n">
        <f aca="false">B1522+38247</f>
        <v>38247.888912037</v>
      </c>
      <c r="D1522" s="16" t="n">
        <v>129.6</v>
      </c>
    </row>
    <row r="1523" customFormat="false" ht="13.5" hidden="false" customHeight="false" outlineLevel="0" collapsed="false">
      <c r="A1523" s="13" t="n">
        <v>0.889606481481482</v>
      </c>
      <c r="B1523" s="14" t="n">
        <v>0.889606481481482</v>
      </c>
      <c r="C1523" s="15" t="n">
        <f aca="false">B1523+38247</f>
        <v>38247.8896064815</v>
      </c>
      <c r="D1523" s="16" t="n">
        <v>129.6</v>
      </c>
    </row>
    <row r="1524" customFormat="false" ht="13.5" hidden="false" customHeight="false" outlineLevel="0" collapsed="false">
      <c r="A1524" s="13" t="n">
        <v>0.890300925925926</v>
      </c>
      <c r="B1524" s="14" t="n">
        <v>0.890300925925926</v>
      </c>
      <c r="C1524" s="15" t="n">
        <f aca="false">B1524+38247</f>
        <v>38247.8903009259</v>
      </c>
      <c r="D1524" s="16" t="n">
        <v>129.7</v>
      </c>
    </row>
    <row r="1525" customFormat="false" ht="13.5" hidden="false" customHeight="false" outlineLevel="0" collapsed="false">
      <c r="A1525" s="13" t="n">
        <v>0.890995370370371</v>
      </c>
      <c r="B1525" s="14" t="n">
        <v>0.890995370370371</v>
      </c>
      <c r="C1525" s="15" t="n">
        <f aca="false">B1525+38247</f>
        <v>38247.8909953704</v>
      </c>
      <c r="D1525" s="16" t="n">
        <v>129.9</v>
      </c>
    </row>
    <row r="1526" customFormat="false" ht="13.5" hidden="false" customHeight="false" outlineLevel="0" collapsed="false">
      <c r="A1526" s="13" t="n">
        <v>0.891689814814815</v>
      </c>
      <c r="B1526" s="14" t="n">
        <v>0.891689814814815</v>
      </c>
      <c r="C1526" s="15" t="n">
        <f aca="false">B1526+38247</f>
        <v>38247.8916898148</v>
      </c>
      <c r="D1526" s="16" t="n">
        <v>130</v>
      </c>
    </row>
    <row r="1527" customFormat="false" ht="13.5" hidden="false" customHeight="false" outlineLevel="0" collapsed="false">
      <c r="A1527" s="13" t="n">
        <v>0.892384259259259</v>
      </c>
      <c r="B1527" s="14" t="n">
        <v>0.892384259259259</v>
      </c>
      <c r="C1527" s="15" t="n">
        <f aca="false">B1527+38247</f>
        <v>38247.8923842593</v>
      </c>
      <c r="D1527" s="16" t="n">
        <v>130.2</v>
      </c>
    </row>
    <row r="1528" customFormat="false" ht="13.5" hidden="false" customHeight="false" outlineLevel="0" collapsed="false">
      <c r="A1528" s="13" t="n">
        <v>0.893078703703704</v>
      </c>
      <c r="B1528" s="14" t="n">
        <v>0.893078703703704</v>
      </c>
      <c r="C1528" s="15" t="n">
        <f aca="false">B1528+38247</f>
        <v>38247.8930787037</v>
      </c>
      <c r="D1528" s="16" t="n">
        <v>130.3</v>
      </c>
    </row>
    <row r="1529" customFormat="false" ht="13.5" hidden="false" customHeight="false" outlineLevel="0" collapsed="false">
      <c r="A1529" s="13" t="n">
        <v>0.893773148148148</v>
      </c>
      <c r="B1529" s="14" t="n">
        <v>0.893773148148148</v>
      </c>
      <c r="C1529" s="15" t="n">
        <f aca="false">B1529+38247</f>
        <v>38247.8937731482</v>
      </c>
      <c r="D1529" s="16" t="n">
        <v>130.4</v>
      </c>
    </row>
    <row r="1530" customFormat="false" ht="13.5" hidden="false" customHeight="false" outlineLevel="0" collapsed="false">
      <c r="A1530" s="13" t="n">
        <v>0.894467592592593</v>
      </c>
      <c r="B1530" s="14" t="n">
        <v>0.894467592592593</v>
      </c>
      <c r="C1530" s="15" t="n">
        <f aca="false">B1530+38247</f>
        <v>38247.8944675926</v>
      </c>
      <c r="D1530" s="16" t="n">
        <v>130.6</v>
      </c>
    </row>
    <row r="1531" customFormat="false" ht="13.5" hidden="false" customHeight="false" outlineLevel="0" collapsed="false">
      <c r="A1531" s="13" t="n">
        <v>0.895162037037037</v>
      </c>
      <c r="B1531" s="14" t="n">
        <v>0.895162037037037</v>
      </c>
      <c r="C1531" s="15" t="n">
        <f aca="false">B1531+38247</f>
        <v>38247.895162037</v>
      </c>
      <c r="D1531" s="16" t="n">
        <v>130.6</v>
      </c>
    </row>
    <row r="1532" customFormat="false" ht="13.5" hidden="false" customHeight="false" outlineLevel="0" collapsed="false">
      <c r="A1532" s="13" t="n">
        <v>0.895856481481481</v>
      </c>
      <c r="B1532" s="14" t="n">
        <v>0.895856481481481</v>
      </c>
      <c r="C1532" s="15" t="n">
        <f aca="false">B1532+38247</f>
        <v>38247.8958564815</v>
      </c>
      <c r="D1532" s="16" t="n">
        <v>130.7</v>
      </c>
    </row>
    <row r="1533" customFormat="false" ht="13.5" hidden="false" customHeight="false" outlineLevel="0" collapsed="false">
      <c r="A1533" s="13" t="n">
        <v>0.896550925925926</v>
      </c>
      <c r="B1533" s="14" t="n">
        <v>0.896550925925926</v>
      </c>
      <c r="C1533" s="15" t="n">
        <f aca="false">B1533+38247</f>
        <v>38247.8965509259</v>
      </c>
      <c r="D1533" s="16" t="n">
        <v>130.9</v>
      </c>
    </row>
    <row r="1534" customFormat="false" ht="13.5" hidden="false" customHeight="false" outlineLevel="0" collapsed="false">
      <c r="A1534" s="13" t="n">
        <v>0.89724537037037</v>
      </c>
      <c r="B1534" s="14" t="n">
        <v>0.89724537037037</v>
      </c>
      <c r="C1534" s="15" t="n">
        <f aca="false">B1534+38247</f>
        <v>38247.8972453704</v>
      </c>
      <c r="D1534" s="16" t="n">
        <v>131</v>
      </c>
    </row>
    <row r="1535" customFormat="false" ht="13.5" hidden="false" customHeight="false" outlineLevel="0" collapsed="false">
      <c r="A1535" s="13" t="n">
        <v>0.897939814814815</v>
      </c>
      <c r="B1535" s="14" t="n">
        <v>0.897939814814815</v>
      </c>
      <c r="C1535" s="15" t="n">
        <f aca="false">B1535+38247</f>
        <v>38247.8979398148</v>
      </c>
      <c r="D1535" s="16" t="n">
        <v>131.1</v>
      </c>
    </row>
    <row r="1536" customFormat="false" ht="13.5" hidden="false" customHeight="false" outlineLevel="0" collapsed="false">
      <c r="A1536" s="13" t="n">
        <v>0.898634259259259</v>
      </c>
      <c r="B1536" s="14" t="n">
        <v>0.898634259259259</v>
      </c>
      <c r="C1536" s="15" t="n">
        <f aca="false">B1536+38247</f>
        <v>38247.8986342593</v>
      </c>
      <c r="D1536" s="16" t="n">
        <v>131.2</v>
      </c>
    </row>
    <row r="1537" customFormat="false" ht="13.5" hidden="false" customHeight="false" outlineLevel="0" collapsed="false">
      <c r="A1537" s="13" t="n">
        <v>0.899328703703704</v>
      </c>
      <c r="B1537" s="14" t="n">
        <v>0.899328703703704</v>
      </c>
      <c r="C1537" s="15" t="n">
        <f aca="false">B1537+38247</f>
        <v>38247.8993287037</v>
      </c>
      <c r="D1537" s="16" t="n">
        <v>131.3</v>
      </c>
    </row>
    <row r="1538" customFormat="false" ht="13.5" hidden="false" customHeight="false" outlineLevel="0" collapsed="false">
      <c r="A1538" s="13" t="n">
        <v>0.900023148148148</v>
      </c>
      <c r="B1538" s="14" t="n">
        <v>0.900023148148148</v>
      </c>
      <c r="C1538" s="15" t="n">
        <f aca="false">B1538+38247</f>
        <v>38247.9000231482</v>
      </c>
      <c r="D1538" s="16" t="n">
        <v>131.4</v>
      </c>
    </row>
    <row r="1539" customFormat="false" ht="13.5" hidden="false" customHeight="false" outlineLevel="0" collapsed="false">
      <c r="A1539" s="13" t="n">
        <v>0.900717592592593</v>
      </c>
      <c r="B1539" s="14" t="n">
        <v>0.900717592592593</v>
      </c>
      <c r="C1539" s="15" t="n">
        <f aca="false">B1539+38247</f>
        <v>38247.9007175926</v>
      </c>
      <c r="D1539" s="16" t="n">
        <v>131.5</v>
      </c>
    </row>
    <row r="1540" customFormat="false" ht="13.5" hidden="false" customHeight="false" outlineLevel="0" collapsed="false">
      <c r="A1540" s="13" t="n">
        <v>0.901412037037037</v>
      </c>
      <c r="B1540" s="14" t="n">
        <v>0.901412037037037</v>
      </c>
      <c r="C1540" s="15" t="n">
        <f aca="false">B1540+38247</f>
        <v>38247.901412037</v>
      </c>
      <c r="D1540" s="16" t="n">
        <v>131.6</v>
      </c>
    </row>
    <row r="1541" customFormat="false" ht="13.5" hidden="false" customHeight="false" outlineLevel="0" collapsed="false">
      <c r="A1541" s="13" t="n">
        <v>0.902106481481482</v>
      </c>
      <c r="B1541" s="14" t="n">
        <v>0.902106481481482</v>
      </c>
      <c r="C1541" s="15" t="n">
        <f aca="false">B1541+38247</f>
        <v>38247.9021064815</v>
      </c>
      <c r="D1541" s="16" t="n">
        <v>131.7</v>
      </c>
    </row>
    <row r="1542" customFormat="false" ht="13.5" hidden="false" customHeight="false" outlineLevel="0" collapsed="false">
      <c r="A1542" s="13" t="n">
        <v>0.902800925925926</v>
      </c>
      <c r="B1542" s="14" t="n">
        <v>0.902800925925926</v>
      </c>
      <c r="C1542" s="15" t="n">
        <f aca="false">B1542+38247</f>
        <v>38247.9028009259</v>
      </c>
      <c r="D1542" s="16" t="n">
        <v>131.8</v>
      </c>
    </row>
    <row r="1543" customFormat="false" ht="13.5" hidden="false" customHeight="false" outlineLevel="0" collapsed="false">
      <c r="A1543" s="13" t="n">
        <v>0.90349537037037</v>
      </c>
      <c r="B1543" s="14" t="n">
        <v>0.90349537037037</v>
      </c>
      <c r="C1543" s="15" t="n">
        <f aca="false">B1543+38247</f>
        <v>38247.9034953704</v>
      </c>
      <c r="D1543" s="16" t="n">
        <v>131.9</v>
      </c>
    </row>
    <row r="1544" customFormat="false" ht="13.5" hidden="false" customHeight="false" outlineLevel="0" collapsed="false">
      <c r="A1544" s="13" t="n">
        <v>0.904189814814815</v>
      </c>
      <c r="B1544" s="14" t="n">
        <v>0.904189814814815</v>
      </c>
      <c r="C1544" s="15" t="n">
        <f aca="false">B1544+38247</f>
        <v>38247.9041898148</v>
      </c>
      <c r="D1544" s="16" t="n">
        <v>132</v>
      </c>
    </row>
    <row r="1545" customFormat="false" ht="13.5" hidden="false" customHeight="false" outlineLevel="0" collapsed="false">
      <c r="A1545" s="13" t="n">
        <v>0.904884259259259</v>
      </c>
      <c r="B1545" s="14" t="n">
        <v>0.904884259259259</v>
      </c>
      <c r="C1545" s="15" t="n">
        <f aca="false">B1545+38247</f>
        <v>38247.9048842593</v>
      </c>
      <c r="D1545" s="16" t="n">
        <v>132.1</v>
      </c>
    </row>
    <row r="1546" customFormat="false" ht="13.5" hidden="false" customHeight="false" outlineLevel="0" collapsed="false">
      <c r="A1546" s="13" t="n">
        <v>0.905578703703704</v>
      </c>
      <c r="B1546" s="14" t="n">
        <v>0.905578703703704</v>
      </c>
      <c r="C1546" s="15" t="n">
        <f aca="false">B1546+38247</f>
        <v>38247.9055787037</v>
      </c>
      <c r="D1546" s="16" t="n">
        <v>132.2</v>
      </c>
    </row>
    <row r="1547" customFormat="false" ht="13.5" hidden="false" customHeight="false" outlineLevel="0" collapsed="false">
      <c r="A1547" s="13" t="n">
        <v>0.906273148148148</v>
      </c>
      <c r="B1547" s="14" t="n">
        <v>0.906273148148148</v>
      </c>
      <c r="C1547" s="15" t="n">
        <f aca="false">B1547+38247</f>
        <v>38247.9062731481</v>
      </c>
      <c r="D1547" s="16" t="n">
        <v>132.2</v>
      </c>
    </row>
    <row r="1548" customFormat="false" ht="13.5" hidden="false" customHeight="false" outlineLevel="0" collapsed="false">
      <c r="A1548" s="13" t="n">
        <v>0.906967592592593</v>
      </c>
      <c r="B1548" s="14" t="n">
        <v>0.906967592592593</v>
      </c>
      <c r="C1548" s="15" t="n">
        <f aca="false">B1548+38247</f>
        <v>38247.9069675926</v>
      </c>
      <c r="D1548" s="16" t="n">
        <v>132.3</v>
      </c>
    </row>
    <row r="1549" customFormat="false" ht="13.5" hidden="false" customHeight="false" outlineLevel="0" collapsed="false">
      <c r="A1549" s="13" t="n">
        <v>0.907662037037037</v>
      </c>
      <c r="B1549" s="14" t="n">
        <v>0.907662037037037</v>
      </c>
      <c r="C1549" s="15" t="n">
        <f aca="false">B1549+38247</f>
        <v>38247.907662037</v>
      </c>
      <c r="D1549" s="16" t="n">
        <v>132.4</v>
      </c>
    </row>
    <row r="1550" customFormat="false" ht="13.5" hidden="false" customHeight="false" outlineLevel="0" collapsed="false">
      <c r="A1550" s="13" t="n">
        <v>0.908356481481481</v>
      </c>
      <c r="B1550" s="14" t="n">
        <v>0.908356481481481</v>
      </c>
      <c r="C1550" s="15" t="n">
        <f aca="false">B1550+38247</f>
        <v>38247.9083564815</v>
      </c>
      <c r="D1550" s="16" t="n">
        <v>132.5</v>
      </c>
    </row>
    <row r="1551" customFormat="false" ht="13.5" hidden="false" customHeight="false" outlineLevel="0" collapsed="false">
      <c r="A1551" s="13" t="n">
        <v>0.909050925925926</v>
      </c>
      <c r="B1551" s="14" t="n">
        <v>0.909050925925926</v>
      </c>
      <c r="C1551" s="15" t="n">
        <f aca="false">B1551+38247</f>
        <v>38247.9090509259</v>
      </c>
      <c r="D1551" s="16" t="n">
        <v>132.4</v>
      </c>
    </row>
    <row r="1552" customFormat="false" ht="13.5" hidden="false" customHeight="false" outlineLevel="0" collapsed="false">
      <c r="A1552" s="13" t="n">
        <v>0.90974537037037</v>
      </c>
      <c r="B1552" s="14" t="n">
        <v>0.90974537037037</v>
      </c>
      <c r="C1552" s="15" t="n">
        <f aca="false">B1552+38247</f>
        <v>38247.9097453704</v>
      </c>
      <c r="D1552" s="16" t="n">
        <v>132.3</v>
      </c>
    </row>
    <row r="1553" customFormat="false" ht="13.5" hidden="false" customHeight="false" outlineLevel="0" collapsed="false">
      <c r="A1553" s="13" t="n">
        <v>0.910439814814815</v>
      </c>
      <c r="B1553" s="14" t="n">
        <v>0.910439814814815</v>
      </c>
      <c r="C1553" s="15" t="n">
        <f aca="false">B1553+38247</f>
        <v>38247.9104398148</v>
      </c>
      <c r="D1553" s="16" t="n">
        <v>132.3</v>
      </c>
    </row>
    <row r="1554" customFormat="false" ht="13.5" hidden="false" customHeight="false" outlineLevel="0" collapsed="false">
      <c r="A1554" s="13" t="n">
        <v>0.911134259259259</v>
      </c>
      <c r="B1554" s="14" t="n">
        <v>0.911134259259259</v>
      </c>
      <c r="C1554" s="15" t="n">
        <f aca="false">B1554+38247</f>
        <v>38247.9111342593</v>
      </c>
      <c r="D1554" s="16" t="n">
        <v>132.2</v>
      </c>
    </row>
    <row r="1555" customFormat="false" ht="13.5" hidden="false" customHeight="false" outlineLevel="0" collapsed="false">
      <c r="A1555" s="13" t="n">
        <v>0.911828703703704</v>
      </c>
      <c r="B1555" s="14" t="n">
        <v>0.911828703703704</v>
      </c>
      <c r="C1555" s="15" t="n">
        <f aca="false">B1555+38247</f>
        <v>38247.9118287037</v>
      </c>
      <c r="D1555" s="16" t="n">
        <v>132.1</v>
      </c>
    </row>
    <row r="1556" customFormat="false" ht="13.5" hidden="false" customHeight="false" outlineLevel="0" collapsed="false">
      <c r="A1556" s="13" t="n">
        <v>0.912523148148148</v>
      </c>
      <c r="B1556" s="14" t="n">
        <v>0.912523148148148</v>
      </c>
      <c r="C1556" s="15" t="n">
        <f aca="false">B1556+38247</f>
        <v>38247.9125231481</v>
      </c>
      <c r="D1556" s="16" t="n">
        <v>132.1</v>
      </c>
    </row>
    <row r="1557" customFormat="false" ht="13.5" hidden="false" customHeight="false" outlineLevel="0" collapsed="false">
      <c r="A1557" s="13" t="n">
        <v>0.913217592592593</v>
      </c>
      <c r="B1557" s="14" t="n">
        <v>0.913217592592593</v>
      </c>
      <c r="C1557" s="15" t="n">
        <f aca="false">B1557+38247</f>
        <v>38247.9132175926</v>
      </c>
      <c r="D1557" s="16" t="n">
        <v>132</v>
      </c>
    </row>
    <row r="1558" customFormat="false" ht="13.5" hidden="false" customHeight="false" outlineLevel="0" collapsed="false">
      <c r="A1558" s="13" t="n">
        <v>0.913912037037037</v>
      </c>
      <c r="B1558" s="14" t="n">
        <v>0.913912037037037</v>
      </c>
      <c r="C1558" s="15" t="n">
        <f aca="false">B1558+38247</f>
        <v>38247.913912037</v>
      </c>
      <c r="D1558" s="16" t="n">
        <v>132</v>
      </c>
    </row>
    <row r="1559" customFormat="false" ht="13.5" hidden="false" customHeight="false" outlineLevel="0" collapsed="false">
      <c r="A1559" s="13" t="n">
        <v>0.914606481481482</v>
      </c>
      <c r="B1559" s="14" t="n">
        <v>0.914606481481482</v>
      </c>
      <c r="C1559" s="15" t="n">
        <f aca="false">B1559+38247</f>
        <v>38247.9146064815</v>
      </c>
      <c r="D1559" s="16" t="n">
        <v>131.9</v>
      </c>
    </row>
    <row r="1560" customFormat="false" ht="13.5" hidden="false" customHeight="false" outlineLevel="0" collapsed="false">
      <c r="A1560" s="13" t="n">
        <v>0.915300925925926</v>
      </c>
      <c r="B1560" s="14" t="n">
        <v>0.915300925925926</v>
      </c>
      <c r="C1560" s="15" t="n">
        <f aca="false">B1560+38247</f>
        <v>38247.9153009259</v>
      </c>
      <c r="D1560" s="16" t="n">
        <v>131.9</v>
      </c>
    </row>
    <row r="1561" customFormat="false" ht="13.5" hidden="false" customHeight="false" outlineLevel="0" collapsed="false">
      <c r="A1561" s="13" t="n">
        <v>0.91599537037037</v>
      </c>
      <c r="B1561" s="14" t="n">
        <v>0.91599537037037</v>
      </c>
      <c r="C1561" s="15" t="n">
        <f aca="false">B1561+38247</f>
        <v>38247.9159953704</v>
      </c>
      <c r="D1561" s="16" t="n">
        <v>131.8</v>
      </c>
    </row>
    <row r="1562" customFormat="false" ht="13.5" hidden="false" customHeight="false" outlineLevel="0" collapsed="false">
      <c r="A1562" s="13" t="n">
        <v>0.916689814814815</v>
      </c>
      <c r="B1562" s="14" t="n">
        <v>0.916689814814815</v>
      </c>
      <c r="C1562" s="15" t="n">
        <f aca="false">B1562+38247</f>
        <v>38247.9166898148</v>
      </c>
      <c r="D1562" s="16" t="n">
        <v>131.7</v>
      </c>
    </row>
    <row r="1563" customFormat="false" ht="13.5" hidden="false" customHeight="false" outlineLevel="0" collapsed="false">
      <c r="A1563" s="13" t="n">
        <v>0.917384259259259</v>
      </c>
      <c r="B1563" s="14" t="n">
        <v>0.917384259259259</v>
      </c>
      <c r="C1563" s="15" t="n">
        <f aca="false">B1563+38247</f>
        <v>38247.9173842593</v>
      </c>
      <c r="D1563" s="16" t="n">
        <v>131.5</v>
      </c>
    </row>
    <row r="1564" customFormat="false" ht="13.5" hidden="false" customHeight="false" outlineLevel="0" collapsed="false">
      <c r="A1564" s="13" t="n">
        <v>0.918078703703704</v>
      </c>
      <c r="B1564" s="14" t="n">
        <v>0.918078703703704</v>
      </c>
      <c r="C1564" s="15" t="n">
        <f aca="false">B1564+38247</f>
        <v>38247.9180787037</v>
      </c>
      <c r="D1564" s="16" t="n">
        <v>131.2</v>
      </c>
    </row>
    <row r="1565" customFormat="false" ht="13.5" hidden="false" customHeight="false" outlineLevel="0" collapsed="false">
      <c r="A1565" s="13" t="n">
        <v>0.918773148148148</v>
      </c>
      <c r="B1565" s="14" t="n">
        <v>0.918773148148148</v>
      </c>
      <c r="C1565" s="15" t="n">
        <f aca="false">B1565+38247</f>
        <v>38247.9187731482</v>
      </c>
      <c r="D1565" s="16" t="n">
        <v>130.9</v>
      </c>
    </row>
    <row r="1566" customFormat="false" ht="13.5" hidden="false" customHeight="false" outlineLevel="0" collapsed="false">
      <c r="A1566" s="13" t="n">
        <v>0.919467592592593</v>
      </c>
      <c r="B1566" s="14" t="n">
        <v>0.919467592592593</v>
      </c>
      <c r="C1566" s="15" t="n">
        <f aca="false">B1566+38247</f>
        <v>38247.9194675926</v>
      </c>
      <c r="D1566" s="16" t="n">
        <v>130.7</v>
      </c>
    </row>
    <row r="1567" customFormat="false" ht="13.5" hidden="false" customHeight="false" outlineLevel="0" collapsed="false">
      <c r="A1567" s="13" t="n">
        <v>0.920162037037037</v>
      </c>
      <c r="B1567" s="14" t="n">
        <v>0.920162037037037</v>
      </c>
      <c r="C1567" s="15" t="n">
        <f aca="false">B1567+38247</f>
        <v>38247.920162037</v>
      </c>
      <c r="D1567" s="16" t="n">
        <v>130.4</v>
      </c>
    </row>
    <row r="1568" customFormat="false" ht="13.5" hidden="false" customHeight="false" outlineLevel="0" collapsed="false">
      <c r="A1568" s="13" t="n">
        <v>0.920856481481482</v>
      </c>
      <c r="B1568" s="14" t="n">
        <v>0.920856481481482</v>
      </c>
      <c r="C1568" s="15" t="n">
        <f aca="false">B1568+38247</f>
        <v>38247.9208564815</v>
      </c>
      <c r="D1568" s="16" t="n">
        <v>130.1</v>
      </c>
    </row>
    <row r="1569" customFormat="false" ht="13.5" hidden="false" customHeight="false" outlineLevel="0" collapsed="false">
      <c r="A1569" s="13" t="n">
        <v>0.921550925925926</v>
      </c>
      <c r="B1569" s="14" t="n">
        <v>0.921550925925926</v>
      </c>
      <c r="C1569" s="15" t="n">
        <f aca="false">B1569+38247</f>
        <v>38247.9215509259</v>
      </c>
      <c r="D1569" s="16" t="n">
        <v>129.8</v>
      </c>
    </row>
    <row r="1570" customFormat="false" ht="13.5" hidden="false" customHeight="false" outlineLevel="0" collapsed="false">
      <c r="A1570" s="13" t="n">
        <v>0.922245370370371</v>
      </c>
      <c r="B1570" s="14" t="n">
        <v>0.922245370370371</v>
      </c>
      <c r="C1570" s="15" t="n">
        <f aca="false">B1570+38247</f>
        <v>38247.9222453704</v>
      </c>
      <c r="D1570" s="16" t="n">
        <v>129.6</v>
      </c>
    </row>
    <row r="1571" customFormat="false" ht="13.5" hidden="false" customHeight="false" outlineLevel="0" collapsed="false">
      <c r="A1571" s="13" t="n">
        <v>0.922939814814815</v>
      </c>
      <c r="B1571" s="14" t="n">
        <v>0.922939814814815</v>
      </c>
      <c r="C1571" s="15" t="n">
        <f aca="false">B1571+38247</f>
        <v>38247.9229398148</v>
      </c>
      <c r="D1571" s="16" t="n">
        <v>129.3</v>
      </c>
    </row>
    <row r="1572" customFormat="false" ht="13.5" hidden="false" customHeight="false" outlineLevel="0" collapsed="false">
      <c r="A1572" s="13" t="n">
        <v>0.923634259259259</v>
      </c>
      <c r="B1572" s="14" t="n">
        <v>0.923634259259259</v>
      </c>
      <c r="C1572" s="15" t="n">
        <f aca="false">B1572+38247</f>
        <v>38247.9236342593</v>
      </c>
      <c r="D1572" s="16" t="n">
        <v>129</v>
      </c>
    </row>
    <row r="1573" customFormat="false" ht="13.5" hidden="false" customHeight="false" outlineLevel="0" collapsed="false">
      <c r="A1573" s="13" t="n">
        <v>0.924328703703704</v>
      </c>
      <c r="B1573" s="14" t="n">
        <v>0.924328703703704</v>
      </c>
      <c r="C1573" s="15" t="n">
        <f aca="false">B1573+38247</f>
        <v>38247.9243287037</v>
      </c>
      <c r="D1573" s="16" t="n">
        <v>128.7</v>
      </c>
    </row>
    <row r="1574" customFormat="false" ht="13.5" hidden="false" customHeight="false" outlineLevel="0" collapsed="false">
      <c r="A1574" s="13" t="n">
        <v>0.925023148148148</v>
      </c>
      <c r="B1574" s="14" t="n">
        <v>0.925023148148148</v>
      </c>
      <c r="C1574" s="15" t="n">
        <f aca="false">B1574+38247</f>
        <v>38247.9250231482</v>
      </c>
      <c r="D1574" s="16" t="n">
        <v>128.5</v>
      </c>
    </row>
    <row r="1575" customFormat="false" ht="13.5" hidden="false" customHeight="false" outlineLevel="0" collapsed="false">
      <c r="A1575" s="13" t="n">
        <v>0.925717592592593</v>
      </c>
      <c r="B1575" s="14" t="n">
        <v>0.925717592592593</v>
      </c>
      <c r="C1575" s="15" t="n">
        <f aca="false">B1575+38247</f>
        <v>38247.9257175926</v>
      </c>
      <c r="D1575" s="16" t="n">
        <v>128.2</v>
      </c>
    </row>
    <row r="1576" customFormat="false" ht="13.5" hidden="false" customHeight="false" outlineLevel="0" collapsed="false">
      <c r="A1576" s="13" t="n">
        <v>0.926412037037037</v>
      </c>
      <c r="B1576" s="14" t="n">
        <v>0.926412037037037</v>
      </c>
      <c r="C1576" s="15" t="n">
        <f aca="false">B1576+38247</f>
        <v>38247.926412037</v>
      </c>
      <c r="D1576" s="16" t="n">
        <v>128</v>
      </c>
    </row>
    <row r="1577" customFormat="false" ht="13.5" hidden="false" customHeight="false" outlineLevel="0" collapsed="false">
      <c r="A1577" s="13" t="n">
        <v>0.927106481481481</v>
      </c>
      <c r="B1577" s="14" t="n">
        <v>0.927106481481481</v>
      </c>
      <c r="C1577" s="15" t="n">
        <f aca="false">B1577+38247</f>
        <v>38247.9271064815</v>
      </c>
      <c r="D1577" s="16" t="n">
        <v>127.7</v>
      </c>
    </row>
    <row r="1578" customFormat="false" ht="13.5" hidden="false" customHeight="false" outlineLevel="0" collapsed="false">
      <c r="A1578" s="13" t="n">
        <v>0.927800925925926</v>
      </c>
      <c r="B1578" s="14" t="n">
        <v>0.927800925925926</v>
      </c>
      <c r="C1578" s="15" t="n">
        <f aca="false">B1578+38247</f>
        <v>38247.9278009259</v>
      </c>
      <c r="D1578" s="16" t="n">
        <v>127.5</v>
      </c>
    </row>
    <row r="1579" customFormat="false" ht="13.5" hidden="false" customHeight="false" outlineLevel="0" collapsed="false">
      <c r="A1579" s="13" t="n">
        <v>0.92849537037037</v>
      </c>
      <c r="B1579" s="14" t="n">
        <v>0.92849537037037</v>
      </c>
      <c r="C1579" s="15" t="n">
        <f aca="false">B1579+38247</f>
        <v>38247.9284953704</v>
      </c>
      <c r="D1579" s="16" t="n">
        <v>127.2</v>
      </c>
    </row>
    <row r="1580" customFormat="false" ht="13.5" hidden="false" customHeight="false" outlineLevel="0" collapsed="false">
      <c r="A1580" s="13" t="n">
        <v>0.929189814814815</v>
      </c>
      <c r="B1580" s="14" t="n">
        <v>0.929189814814815</v>
      </c>
      <c r="C1580" s="15" t="n">
        <f aca="false">B1580+38247</f>
        <v>38247.9291898148</v>
      </c>
      <c r="D1580" s="16" t="n">
        <v>126.9</v>
      </c>
    </row>
    <row r="1581" customFormat="false" ht="13.5" hidden="false" customHeight="false" outlineLevel="0" collapsed="false">
      <c r="A1581" s="13" t="n">
        <v>0.929884259259259</v>
      </c>
      <c r="B1581" s="14" t="n">
        <v>0.929884259259259</v>
      </c>
      <c r="C1581" s="15" t="n">
        <f aca="false">B1581+38247</f>
        <v>38247.9298842593</v>
      </c>
      <c r="D1581" s="16" t="n">
        <v>126.6</v>
      </c>
    </row>
    <row r="1582" customFormat="false" ht="13.5" hidden="false" customHeight="false" outlineLevel="0" collapsed="false">
      <c r="A1582" s="13" t="n">
        <v>0.930578703703704</v>
      </c>
      <c r="B1582" s="14" t="n">
        <v>0.930578703703704</v>
      </c>
      <c r="C1582" s="15" t="n">
        <f aca="false">B1582+38247</f>
        <v>38247.9305787037</v>
      </c>
      <c r="D1582" s="16" t="n">
        <v>126.4</v>
      </c>
    </row>
    <row r="1583" customFormat="false" ht="13.5" hidden="false" customHeight="false" outlineLevel="0" collapsed="false">
      <c r="A1583" s="13" t="n">
        <v>0.931273148148148</v>
      </c>
      <c r="B1583" s="14" t="n">
        <v>0.931273148148148</v>
      </c>
      <c r="C1583" s="15" t="n">
        <f aca="false">B1583+38247</f>
        <v>38247.9312731482</v>
      </c>
      <c r="D1583" s="16" t="n">
        <v>126.2</v>
      </c>
    </row>
    <row r="1584" customFormat="false" ht="13.5" hidden="false" customHeight="false" outlineLevel="0" collapsed="false">
      <c r="A1584" s="13" t="n">
        <v>0.931967592592593</v>
      </c>
      <c r="B1584" s="14" t="n">
        <v>0.931967592592593</v>
      </c>
      <c r="C1584" s="15" t="n">
        <f aca="false">B1584+38247</f>
        <v>38247.9319675926</v>
      </c>
      <c r="D1584" s="16" t="n">
        <v>125.9</v>
      </c>
    </row>
    <row r="1585" customFormat="false" ht="13.5" hidden="false" customHeight="false" outlineLevel="0" collapsed="false">
      <c r="A1585" s="13" t="n">
        <v>0.932662037037037</v>
      </c>
      <c r="B1585" s="14" t="n">
        <v>0.932662037037037</v>
      </c>
      <c r="C1585" s="15" t="n">
        <f aca="false">B1585+38247</f>
        <v>38247.932662037</v>
      </c>
      <c r="D1585" s="16" t="n">
        <v>125.7</v>
      </c>
    </row>
    <row r="1586" customFormat="false" ht="13.5" hidden="false" customHeight="false" outlineLevel="0" collapsed="false">
      <c r="A1586" s="13" t="n">
        <v>0.933356481481482</v>
      </c>
      <c r="B1586" s="14" t="n">
        <v>0.933356481481482</v>
      </c>
      <c r="C1586" s="15" t="n">
        <f aca="false">B1586+38247</f>
        <v>38247.9333564815</v>
      </c>
      <c r="D1586" s="16" t="n">
        <v>125.5</v>
      </c>
    </row>
    <row r="1587" customFormat="false" ht="13.5" hidden="false" customHeight="false" outlineLevel="0" collapsed="false">
      <c r="A1587" s="13" t="n">
        <v>0.934050925925926</v>
      </c>
      <c r="B1587" s="14" t="n">
        <v>0.934050925925926</v>
      </c>
      <c r="C1587" s="15" t="n">
        <f aca="false">B1587+38247</f>
        <v>38247.9340509259</v>
      </c>
      <c r="D1587" s="16" t="n">
        <v>125.2</v>
      </c>
    </row>
    <row r="1588" customFormat="false" ht="13.5" hidden="false" customHeight="false" outlineLevel="0" collapsed="false">
      <c r="A1588" s="13" t="n">
        <v>0.93474537037037</v>
      </c>
      <c r="B1588" s="14" t="n">
        <v>0.93474537037037</v>
      </c>
      <c r="C1588" s="15" t="n">
        <f aca="false">B1588+38247</f>
        <v>38247.9347453704</v>
      </c>
      <c r="D1588" s="16" t="n">
        <v>125</v>
      </c>
    </row>
    <row r="1589" customFormat="false" ht="13.5" hidden="false" customHeight="false" outlineLevel="0" collapsed="false">
      <c r="A1589" s="13" t="n">
        <v>0.935439814814815</v>
      </c>
      <c r="B1589" s="14" t="n">
        <v>0.935439814814815</v>
      </c>
      <c r="C1589" s="15" t="n">
        <f aca="false">B1589+38247</f>
        <v>38247.9354398148</v>
      </c>
      <c r="D1589" s="16" t="n">
        <v>124.7</v>
      </c>
    </row>
    <row r="1590" customFormat="false" ht="13.5" hidden="false" customHeight="false" outlineLevel="0" collapsed="false">
      <c r="A1590" s="13" t="n">
        <v>0.936134259259259</v>
      </c>
      <c r="B1590" s="14" t="n">
        <v>0.936134259259259</v>
      </c>
      <c r="C1590" s="15" t="n">
        <f aca="false">B1590+38247</f>
        <v>38247.9361342593</v>
      </c>
      <c r="D1590" s="16" t="n">
        <v>124.5</v>
      </c>
    </row>
    <row r="1591" customFormat="false" ht="13.5" hidden="false" customHeight="false" outlineLevel="0" collapsed="false">
      <c r="A1591" s="13" t="n">
        <v>0.936828703703704</v>
      </c>
      <c r="B1591" s="14" t="n">
        <v>0.936828703703704</v>
      </c>
      <c r="C1591" s="15" t="n">
        <f aca="false">B1591+38247</f>
        <v>38247.9368287037</v>
      </c>
      <c r="D1591" s="16" t="n">
        <v>124.3</v>
      </c>
    </row>
    <row r="1592" customFormat="false" ht="13.5" hidden="false" customHeight="false" outlineLevel="0" collapsed="false">
      <c r="A1592" s="13" t="n">
        <v>0.937523148148148</v>
      </c>
      <c r="B1592" s="14" t="n">
        <v>0.937523148148148</v>
      </c>
      <c r="C1592" s="15" t="n">
        <f aca="false">B1592+38247</f>
        <v>38247.9375231481</v>
      </c>
      <c r="D1592" s="16" t="n">
        <v>124.1</v>
      </c>
    </row>
    <row r="1593" customFormat="false" ht="13.5" hidden="false" customHeight="false" outlineLevel="0" collapsed="false">
      <c r="A1593" s="13" t="n">
        <v>0.938217592592593</v>
      </c>
      <c r="B1593" s="14" t="n">
        <v>0.938217592592593</v>
      </c>
      <c r="C1593" s="15" t="n">
        <f aca="false">B1593+38247</f>
        <v>38247.9382175926</v>
      </c>
      <c r="D1593" s="16" t="n">
        <v>123.8</v>
      </c>
    </row>
    <row r="1594" customFormat="false" ht="13.5" hidden="false" customHeight="false" outlineLevel="0" collapsed="false">
      <c r="A1594" s="13" t="n">
        <v>0.938912037037037</v>
      </c>
      <c r="B1594" s="14" t="n">
        <v>0.938912037037037</v>
      </c>
      <c r="C1594" s="15" t="n">
        <f aca="false">B1594+38247</f>
        <v>38247.938912037</v>
      </c>
      <c r="D1594" s="16" t="n">
        <v>123.6</v>
      </c>
    </row>
    <row r="1595" customFormat="false" ht="13.5" hidden="false" customHeight="false" outlineLevel="0" collapsed="false">
      <c r="A1595" s="13" t="n">
        <v>0.939606481481481</v>
      </c>
      <c r="B1595" s="14" t="n">
        <v>0.939606481481481</v>
      </c>
      <c r="C1595" s="15" t="n">
        <f aca="false">B1595+38247</f>
        <v>38247.9396064815</v>
      </c>
      <c r="D1595" s="16" t="n">
        <v>123.3</v>
      </c>
    </row>
    <row r="1596" customFormat="false" ht="13.5" hidden="false" customHeight="false" outlineLevel="0" collapsed="false">
      <c r="A1596" s="13" t="n">
        <v>0.940300925925926</v>
      </c>
      <c r="B1596" s="14" t="n">
        <v>0.940300925925926</v>
      </c>
      <c r="C1596" s="15" t="n">
        <f aca="false">B1596+38247</f>
        <v>38247.9403009259</v>
      </c>
      <c r="D1596" s="16" t="n">
        <v>123.2</v>
      </c>
    </row>
    <row r="1597" customFormat="false" ht="13.5" hidden="false" customHeight="false" outlineLevel="0" collapsed="false">
      <c r="A1597" s="13" t="n">
        <v>0.94099537037037</v>
      </c>
      <c r="B1597" s="14" t="n">
        <v>0.94099537037037</v>
      </c>
      <c r="C1597" s="15" t="n">
        <f aca="false">B1597+38247</f>
        <v>38247.9409953704</v>
      </c>
      <c r="D1597" s="16" t="n">
        <v>122.8</v>
      </c>
    </row>
    <row r="1598" customFormat="false" ht="13.5" hidden="false" customHeight="false" outlineLevel="0" collapsed="false">
      <c r="A1598" s="13" t="n">
        <v>0.941689814814815</v>
      </c>
      <c r="B1598" s="14" t="n">
        <v>0.941689814814815</v>
      </c>
      <c r="C1598" s="15" t="n">
        <f aca="false">B1598+38247</f>
        <v>38247.9416898148</v>
      </c>
      <c r="D1598" s="16" t="n">
        <v>122.6</v>
      </c>
    </row>
    <row r="1599" customFormat="false" ht="13.5" hidden="false" customHeight="false" outlineLevel="0" collapsed="false">
      <c r="A1599" s="13" t="n">
        <v>0.942384259259259</v>
      </c>
      <c r="B1599" s="14" t="n">
        <v>0.942384259259259</v>
      </c>
      <c r="C1599" s="15" t="n">
        <f aca="false">B1599+38247</f>
        <v>38247.9423842593</v>
      </c>
      <c r="D1599" s="16" t="n">
        <v>122.4</v>
      </c>
    </row>
    <row r="1600" customFormat="false" ht="13.5" hidden="false" customHeight="false" outlineLevel="0" collapsed="false">
      <c r="A1600" s="13" t="n">
        <v>0.943078703703704</v>
      </c>
      <c r="B1600" s="14" t="n">
        <v>0.943078703703704</v>
      </c>
      <c r="C1600" s="15" t="n">
        <f aca="false">B1600+38247</f>
        <v>38247.9430787037</v>
      </c>
      <c r="D1600" s="16" t="n">
        <v>122.2</v>
      </c>
    </row>
    <row r="1601" customFormat="false" ht="13.5" hidden="false" customHeight="false" outlineLevel="0" collapsed="false">
      <c r="A1601" s="13" t="n">
        <v>0.943773148148148</v>
      </c>
      <c r="B1601" s="14" t="n">
        <v>0.943773148148148</v>
      </c>
      <c r="C1601" s="15" t="n">
        <f aca="false">B1601+38247</f>
        <v>38247.9437731481</v>
      </c>
      <c r="D1601" s="16" t="n">
        <v>121.9</v>
      </c>
    </row>
    <row r="1602" customFormat="false" ht="14.25" hidden="false" customHeight="false" outlineLevel="0" collapsed="false">
      <c r="A1602" s="18" t="n">
        <v>0.944467592592593</v>
      </c>
      <c r="B1602" s="19" t="n">
        <v>0.944467592592593</v>
      </c>
      <c r="C1602" s="20" t="n">
        <f aca="false">B1602+38247</f>
        <v>38247.9444675926</v>
      </c>
      <c r="D1602" s="21" t="n">
        <v>122</v>
      </c>
    </row>
    <row r="1603" customFormat="false" ht="13.5" hidden="false" customHeight="false" outlineLevel="0" collapsed="false">
      <c r="A1603" s="22"/>
    </row>
    <row r="1604" customFormat="false" ht="13.5" hidden="false" customHeight="false" outlineLevel="0" collapsed="false">
      <c r="A1604" s="22"/>
    </row>
    <row r="1605" customFormat="false" ht="13.5" hidden="false" customHeight="false" outlineLevel="0" collapsed="false">
      <c r="A1605" s="22"/>
    </row>
    <row r="1606" customFormat="false" ht="13.5" hidden="false" customHeight="false" outlineLevel="0" collapsed="false">
      <c r="A1606" s="22"/>
    </row>
    <row r="1607" customFormat="false" ht="13.5" hidden="false" customHeight="false" outlineLevel="0" collapsed="false">
      <c r="A1607" s="22"/>
    </row>
    <row r="1608" customFormat="false" ht="13.5" hidden="false" customHeight="false" outlineLevel="0" collapsed="false">
      <c r="A1608" s="22"/>
    </row>
    <row r="1609" customFormat="false" ht="13.5" hidden="false" customHeight="false" outlineLevel="0" collapsed="false">
      <c r="A1609" s="22"/>
    </row>
    <row r="1610" customFormat="false" ht="13.5" hidden="false" customHeight="false" outlineLevel="0" collapsed="false">
      <c r="A1610" s="22"/>
    </row>
    <row r="1611" customFormat="false" ht="13.5" hidden="false" customHeight="false" outlineLevel="0" collapsed="false">
      <c r="A1611" s="22"/>
    </row>
    <row r="1612" customFormat="false" ht="13.5" hidden="false" customHeight="false" outlineLevel="0" collapsed="false">
      <c r="A1612" s="22"/>
    </row>
    <row r="1613" customFormat="false" ht="13.5" hidden="false" customHeight="false" outlineLevel="0" collapsed="false">
      <c r="A1613" s="22"/>
    </row>
    <row r="1614" customFormat="false" ht="13.5" hidden="false" customHeight="false" outlineLevel="0" collapsed="false">
      <c r="A1614" s="22"/>
    </row>
    <row r="1615" customFormat="false" ht="13.5" hidden="false" customHeight="false" outlineLevel="0" collapsed="false">
      <c r="A1615" s="22"/>
    </row>
    <row r="1616" customFormat="false" ht="13.5" hidden="false" customHeight="false" outlineLevel="0" collapsed="false">
      <c r="A1616" s="22"/>
    </row>
    <row r="1617" customFormat="false" ht="13.5" hidden="false" customHeight="false" outlineLevel="0" collapsed="false">
      <c r="A1617" s="22"/>
    </row>
    <row r="1618" customFormat="false" ht="13.5" hidden="false" customHeight="false" outlineLevel="0" collapsed="false">
      <c r="A1618" s="22"/>
    </row>
    <row r="1619" customFormat="false" ht="13.5" hidden="false" customHeight="false" outlineLevel="0" collapsed="false">
      <c r="A1619" s="22"/>
    </row>
    <row r="1620" customFormat="false" ht="13.5" hidden="false" customHeight="false" outlineLevel="0" collapsed="false">
      <c r="A1620" s="22"/>
    </row>
    <row r="1621" customFormat="false" ht="13.5" hidden="false" customHeight="false" outlineLevel="0" collapsed="false">
      <c r="A1621" s="22"/>
    </row>
    <row r="1622" customFormat="false" ht="13.5" hidden="false" customHeight="false" outlineLevel="0" collapsed="false">
      <c r="A1622" s="22"/>
    </row>
    <row r="1623" customFormat="false" ht="13.5" hidden="false" customHeight="false" outlineLevel="0" collapsed="false">
      <c r="A1623" s="22"/>
    </row>
    <row r="1624" customFormat="false" ht="13.5" hidden="false" customHeight="false" outlineLevel="0" collapsed="false">
      <c r="A1624" s="22"/>
    </row>
    <row r="1625" customFormat="false" ht="13.5" hidden="false" customHeight="false" outlineLevel="0" collapsed="false">
      <c r="A1625" s="22"/>
    </row>
    <row r="1626" customFormat="false" ht="13.5" hidden="false" customHeight="false" outlineLevel="0" collapsed="false">
      <c r="A1626" s="22"/>
    </row>
    <row r="1627" customFormat="false" ht="13.5" hidden="false" customHeight="false" outlineLevel="0" collapsed="false">
      <c r="A1627" s="22"/>
    </row>
    <row r="1628" customFormat="false" ht="13.5" hidden="false" customHeight="false" outlineLevel="0" collapsed="false">
      <c r="A1628" s="22"/>
    </row>
    <row r="1629" customFormat="false" ht="13.5" hidden="false" customHeight="false" outlineLevel="0" collapsed="false">
      <c r="A1629" s="22"/>
    </row>
    <row r="1630" customFormat="false" ht="13.5" hidden="false" customHeight="false" outlineLevel="0" collapsed="false">
      <c r="A1630" s="22"/>
    </row>
    <row r="1631" customFormat="false" ht="13.5" hidden="false" customHeight="false" outlineLevel="0" collapsed="false">
      <c r="A1631" s="22"/>
    </row>
    <row r="1632" customFormat="false" ht="13.5" hidden="false" customHeight="false" outlineLevel="0" collapsed="false">
      <c r="A1632" s="22"/>
    </row>
    <row r="1633" customFormat="false" ht="13.5" hidden="false" customHeight="false" outlineLevel="0" collapsed="false">
      <c r="A1633" s="22"/>
    </row>
    <row r="1634" customFormat="false" ht="13.5" hidden="false" customHeight="false" outlineLevel="0" collapsed="false">
      <c r="A1634" s="22"/>
    </row>
    <row r="1635" customFormat="false" ht="13.5" hidden="false" customHeight="false" outlineLevel="0" collapsed="false">
      <c r="A1635" s="22"/>
    </row>
    <row r="1636" customFormat="false" ht="13.5" hidden="false" customHeight="false" outlineLevel="0" collapsed="false">
      <c r="A1636" s="22"/>
    </row>
    <row r="1637" customFormat="false" ht="13.5" hidden="false" customHeight="false" outlineLevel="0" collapsed="false">
      <c r="A1637" s="22"/>
    </row>
    <row r="1638" customFormat="false" ht="13.5" hidden="false" customHeight="false" outlineLevel="0" collapsed="false">
      <c r="A1638" s="22"/>
    </row>
    <row r="1639" customFormat="false" ht="13.5" hidden="false" customHeight="false" outlineLevel="0" collapsed="false">
      <c r="A1639" s="22"/>
    </row>
    <row r="1640" customFormat="false" ht="13.5" hidden="false" customHeight="false" outlineLevel="0" collapsed="false">
      <c r="A1640" s="22"/>
    </row>
    <row r="1641" customFormat="false" ht="13.5" hidden="false" customHeight="false" outlineLevel="0" collapsed="false">
      <c r="A1641" s="22"/>
    </row>
    <row r="1642" customFormat="false" ht="13.5" hidden="false" customHeight="false" outlineLevel="0" collapsed="false">
      <c r="A1642" s="22"/>
    </row>
    <row r="1643" customFormat="false" ht="13.5" hidden="false" customHeight="false" outlineLevel="0" collapsed="false">
      <c r="A1643" s="22"/>
    </row>
    <row r="1644" customFormat="false" ht="13.5" hidden="false" customHeight="false" outlineLevel="0" collapsed="false">
      <c r="A1644" s="22"/>
    </row>
    <row r="1645" customFormat="false" ht="13.5" hidden="false" customHeight="false" outlineLevel="0" collapsed="false">
      <c r="A1645" s="22"/>
    </row>
    <row r="1646" customFormat="false" ht="13.5" hidden="false" customHeight="false" outlineLevel="0" collapsed="false">
      <c r="A1646" s="22"/>
    </row>
    <row r="1647" customFormat="false" ht="13.5" hidden="false" customHeight="false" outlineLevel="0" collapsed="false">
      <c r="A1647" s="22"/>
    </row>
    <row r="1648" customFormat="false" ht="13.5" hidden="false" customHeight="false" outlineLevel="0" collapsed="false">
      <c r="A1648" s="22"/>
    </row>
    <row r="1649" customFormat="false" ht="13.5" hidden="false" customHeight="false" outlineLevel="0" collapsed="false">
      <c r="A1649" s="22"/>
    </row>
    <row r="1650" customFormat="false" ht="13.5" hidden="false" customHeight="false" outlineLevel="0" collapsed="false">
      <c r="A1650" s="22"/>
    </row>
    <row r="1651" customFormat="false" ht="13.5" hidden="false" customHeight="false" outlineLevel="0" collapsed="false">
      <c r="A1651" s="22"/>
    </row>
    <row r="1652" customFormat="false" ht="13.5" hidden="false" customHeight="false" outlineLevel="0" collapsed="false">
      <c r="A1652" s="22"/>
    </row>
    <row r="1653" customFormat="false" ht="13.5" hidden="false" customHeight="false" outlineLevel="0" collapsed="false">
      <c r="A1653" s="22"/>
    </row>
    <row r="1654" customFormat="false" ht="13.5" hidden="false" customHeight="false" outlineLevel="0" collapsed="false">
      <c r="A1654" s="22"/>
    </row>
    <row r="1655" customFormat="false" ht="13.5" hidden="false" customHeight="false" outlineLevel="0" collapsed="false">
      <c r="A1655" s="22"/>
    </row>
    <row r="1656" customFormat="false" ht="13.5" hidden="false" customHeight="false" outlineLevel="0" collapsed="false">
      <c r="A1656" s="22"/>
    </row>
    <row r="1657" customFormat="false" ht="13.5" hidden="false" customHeight="false" outlineLevel="0" collapsed="false">
      <c r="A1657" s="22"/>
    </row>
    <row r="1658" customFormat="false" ht="13.5" hidden="false" customHeight="false" outlineLevel="0" collapsed="false">
      <c r="A1658" s="22"/>
    </row>
    <row r="1659" customFormat="false" ht="13.5" hidden="false" customHeight="false" outlineLevel="0" collapsed="false">
      <c r="A1659" s="22"/>
    </row>
    <row r="1660" customFormat="false" ht="13.5" hidden="false" customHeight="false" outlineLevel="0" collapsed="false">
      <c r="A1660" s="22"/>
    </row>
    <row r="1661" customFormat="false" ht="13.5" hidden="false" customHeight="false" outlineLevel="0" collapsed="false">
      <c r="A1661" s="22"/>
    </row>
    <row r="1662" customFormat="false" ht="13.5" hidden="false" customHeight="false" outlineLevel="0" collapsed="false">
      <c r="A1662" s="22"/>
    </row>
    <row r="1663" customFormat="false" ht="13.5" hidden="false" customHeight="false" outlineLevel="0" collapsed="false">
      <c r="A1663" s="22"/>
    </row>
    <row r="1664" customFormat="false" ht="13.5" hidden="false" customHeight="false" outlineLevel="0" collapsed="false">
      <c r="A1664" s="22"/>
    </row>
    <row r="1665" customFormat="false" ht="13.5" hidden="false" customHeight="false" outlineLevel="0" collapsed="false">
      <c r="A1665" s="22"/>
    </row>
    <row r="1666" customFormat="false" ht="13.5" hidden="false" customHeight="false" outlineLevel="0" collapsed="false">
      <c r="A1666" s="22"/>
    </row>
    <row r="1667" customFormat="false" ht="13.5" hidden="false" customHeight="false" outlineLevel="0" collapsed="false">
      <c r="A1667" s="22"/>
    </row>
    <row r="1668" customFormat="false" ht="13.5" hidden="false" customHeight="false" outlineLevel="0" collapsed="false">
      <c r="A1668" s="22"/>
    </row>
    <row r="1669" customFormat="false" ht="13.5" hidden="false" customHeight="false" outlineLevel="0" collapsed="false">
      <c r="A1669" s="22"/>
    </row>
    <row r="1670" customFormat="false" ht="13.5" hidden="false" customHeight="false" outlineLevel="0" collapsed="false">
      <c r="A1670" s="22"/>
    </row>
    <row r="1671" customFormat="false" ht="13.5" hidden="false" customHeight="false" outlineLevel="0" collapsed="false">
      <c r="A1671" s="22"/>
    </row>
    <row r="1672" customFormat="false" ht="13.5" hidden="false" customHeight="false" outlineLevel="0" collapsed="false">
      <c r="A1672" s="22"/>
    </row>
    <row r="1673" customFormat="false" ht="13.5" hidden="false" customHeight="false" outlineLevel="0" collapsed="false">
      <c r="A1673" s="22"/>
    </row>
    <row r="1674" customFormat="false" ht="13.5" hidden="false" customHeight="false" outlineLevel="0" collapsed="false">
      <c r="A1674" s="22"/>
    </row>
    <row r="1675" customFormat="false" ht="13.5" hidden="false" customHeight="false" outlineLevel="0" collapsed="false">
      <c r="A1675" s="22"/>
    </row>
    <row r="1676" customFormat="false" ht="13.5" hidden="false" customHeight="false" outlineLevel="0" collapsed="false">
      <c r="A1676" s="22"/>
    </row>
    <row r="1677" customFormat="false" ht="13.5" hidden="false" customHeight="false" outlineLevel="0" collapsed="false">
      <c r="A1677" s="22"/>
    </row>
    <row r="1678" customFormat="false" ht="13.5" hidden="false" customHeight="false" outlineLevel="0" collapsed="false">
      <c r="A1678" s="22"/>
    </row>
    <row r="1679" customFormat="false" ht="13.5" hidden="false" customHeight="false" outlineLevel="0" collapsed="false">
      <c r="A1679" s="22"/>
    </row>
    <row r="1680" customFormat="false" ht="13.5" hidden="false" customHeight="false" outlineLevel="0" collapsed="false">
      <c r="A1680" s="22"/>
    </row>
    <row r="1681" customFormat="false" ht="13.5" hidden="false" customHeight="false" outlineLevel="0" collapsed="false">
      <c r="A1681" s="22"/>
    </row>
    <row r="1682" customFormat="false" ht="13.5" hidden="false" customHeight="false" outlineLevel="0" collapsed="false">
      <c r="A1682" s="22"/>
    </row>
    <row r="1683" customFormat="false" ht="13.5" hidden="false" customHeight="false" outlineLevel="0" collapsed="false">
      <c r="A1683" s="22"/>
    </row>
    <row r="1684" customFormat="false" ht="13.5" hidden="false" customHeight="false" outlineLevel="0" collapsed="false">
      <c r="A1684" s="22"/>
    </row>
    <row r="1685" customFormat="false" ht="13.5" hidden="false" customHeight="false" outlineLevel="0" collapsed="false">
      <c r="A1685" s="22"/>
    </row>
    <row r="1686" customFormat="false" ht="13.5" hidden="false" customHeight="false" outlineLevel="0" collapsed="false">
      <c r="A1686" s="22"/>
    </row>
    <row r="1687" customFormat="false" ht="13.5" hidden="false" customHeight="false" outlineLevel="0" collapsed="false">
      <c r="A1687" s="22"/>
    </row>
    <row r="1688" customFormat="false" ht="13.5" hidden="false" customHeight="false" outlineLevel="0" collapsed="false">
      <c r="A1688" s="22"/>
    </row>
    <row r="1689" customFormat="false" ht="13.5" hidden="false" customHeight="false" outlineLevel="0" collapsed="false">
      <c r="A1689" s="22"/>
    </row>
    <row r="1690" customFormat="false" ht="13.5" hidden="false" customHeight="false" outlineLevel="0" collapsed="false">
      <c r="A1690" s="22"/>
    </row>
  </sheetData>
  <mergeCells count="2"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6:53:09Z</dcterms:created>
  <dc:creator>伊藤</dc:creator>
  <dc:description/>
  <dc:language>en-US</dc:language>
  <cp:lastModifiedBy> </cp:lastModifiedBy>
  <dcterms:modified xsi:type="dcterms:W3CDTF">2006-06-30T02:47:56Z</dcterms:modified>
  <cp:revision>0</cp:revision>
  <dc:subject/>
  <dc:title/>
</cp:coreProperties>
</file>