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3" sheetId="1" state="visible" r:id="rId2"/>
    <sheet name="20040916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 Time</t>
  </si>
  <si>
    <t xml:space="preserve">DATE</t>
  </si>
  <si>
    <t xml:space="preserve">Water Level Pressure</t>
  </si>
  <si>
    <t xml:space="preserve">(kP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[$-409]m/d/yyyy\ h:mm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ゴシック"/>
      <family val="2"/>
    </font>
    <font>
      <sz val="9"/>
      <color rgb="FF000000"/>
      <name val="ＭＳ Ｐゴシック"/>
      <family val="2"/>
    </font>
    <font>
      <sz val="9.5"/>
      <color rgb="FF000000"/>
      <name val="ＭＳ Ｐゴシック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MIZ-1 FEC Logging Level Sensor DATA 2nd(2004.9.18-9.19) </a:t>
            </a:r>
          </a:p>
        </c:rich>
      </c:tx>
      <c:layout>
        <c:manualLayout>
          <c:xMode val="edge"/>
          <c:yMode val="edge"/>
          <c:x val="0.260577216958477"/>
          <c:y val="0.09569773855488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097017857923"/>
          <c:y val="0.191533370104799"/>
          <c:w val="0.729118456097455"/>
          <c:h val="0.693808604522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 Level Sensor"</c:f>
              <c:strCache>
                <c:ptCount val="1"/>
                <c:pt idx="0">
                  <c:v> Level Sens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4091601'!$B$3:$B$1690</c:f>
              <c:numCache>
                <c:formatCode>General</c:formatCode>
                <c:ptCount val="1688"/>
                <c:pt idx="0">
                  <c:v>38248.0834027778</c:v>
                </c:pt>
                <c:pt idx="1">
                  <c:v>38248.0840972222</c:v>
                </c:pt>
                <c:pt idx="2">
                  <c:v>38248.0847916667</c:v>
                </c:pt>
                <c:pt idx="3">
                  <c:v>38248.0854861111</c:v>
                </c:pt>
                <c:pt idx="4">
                  <c:v>38248.0861805556</c:v>
                </c:pt>
                <c:pt idx="5">
                  <c:v>38248.086875</c:v>
                </c:pt>
                <c:pt idx="6">
                  <c:v>38248.0875694445</c:v>
                </c:pt>
                <c:pt idx="7">
                  <c:v>38248.0882638889</c:v>
                </c:pt>
                <c:pt idx="8">
                  <c:v>38248.0889583333</c:v>
                </c:pt>
                <c:pt idx="9">
                  <c:v>38248.0896527778</c:v>
                </c:pt>
                <c:pt idx="10">
                  <c:v>38248.0903472222</c:v>
                </c:pt>
                <c:pt idx="11">
                  <c:v>38248.0910416667</c:v>
                </c:pt>
                <c:pt idx="12">
                  <c:v>38248.0917361111</c:v>
                </c:pt>
                <c:pt idx="13">
                  <c:v>38248.0924305556</c:v>
                </c:pt>
                <c:pt idx="14">
                  <c:v>38248.093125</c:v>
                </c:pt>
                <c:pt idx="15">
                  <c:v>38248.0938194444</c:v>
                </c:pt>
                <c:pt idx="16">
                  <c:v>38248.0945138889</c:v>
                </c:pt>
                <c:pt idx="17">
                  <c:v>38248.0952083333</c:v>
                </c:pt>
                <c:pt idx="18">
                  <c:v>38248.0959027778</c:v>
                </c:pt>
                <c:pt idx="19">
                  <c:v>38248.0965972222</c:v>
                </c:pt>
                <c:pt idx="20">
                  <c:v>38248.0972916667</c:v>
                </c:pt>
                <c:pt idx="21">
                  <c:v>38248.0979861111</c:v>
                </c:pt>
                <c:pt idx="22">
                  <c:v>38248.0986805556</c:v>
                </c:pt>
                <c:pt idx="23">
                  <c:v>38248.099375</c:v>
                </c:pt>
                <c:pt idx="24">
                  <c:v>38248.1000694444</c:v>
                </c:pt>
                <c:pt idx="25">
                  <c:v>38248.1007638889</c:v>
                </c:pt>
                <c:pt idx="26">
                  <c:v>38248.1014583333</c:v>
                </c:pt>
                <c:pt idx="27">
                  <c:v>38248.1021527778</c:v>
                </c:pt>
                <c:pt idx="28">
                  <c:v>38248.1028472222</c:v>
                </c:pt>
                <c:pt idx="29">
                  <c:v>38248.1035416667</c:v>
                </c:pt>
                <c:pt idx="30">
                  <c:v>38248.1042361111</c:v>
                </c:pt>
                <c:pt idx="31">
                  <c:v>38248.1049305556</c:v>
                </c:pt>
                <c:pt idx="32">
                  <c:v>38248.105625</c:v>
                </c:pt>
                <c:pt idx="33">
                  <c:v>38248.1063194444</c:v>
                </c:pt>
                <c:pt idx="34">
                  <c:v>38248.1070138889</c:v>
                </c:pt>
                <c:pt idx="35">
                  <c:v>38248.1077083333</c:v>
                </c:pt>
                <c:pt idx="36">
                  <c:v>38248.1084027778</c:v>
                </c:pt>
                <c:pt idx="37">
                  <c:v>38248.1090972222</c:v>
                </c:pt>
                <c:pt idx="38">
                  <c:v>38248.1097916667</c:v>
                </c:pt>
                <c:pt idx="39">
                  <c:v>38248.1104861111</c:v>
                </c:pt>
                <c:pt idx="40">
                  <c:v>38248.1111805556</c:v>
                </c:pt>
                <c:pt idx="41">
                  <c:v>38248.111875</c:v>
                </c:pt>
                <c:pt idx="42">
                  <c:v>38248.1125694444</c:v>
                </c:pt>
                <c:pt idx="43">
                  <c:v>38248.1132638889</c:v>
                </c:pt>
                <c:pt idx="44">
                  <c:v>38248.1139583333</c:v>
                </c:pt>
                <c:pt idx="45">
                  <c:v>38248.1146527778</c:v>
                </c:pt>
                <c:pt idx="46">
                  <c:v>38248.1153472222</c:v>
                </c:pt>
                <c:pt idx="47">
                  <c:v>38248.1160416667</c:v>
                </c:pt>
                <c:pt idx="48">
                  <c:v>38248.1167361111</c:v>
                </c:pt>
                <c:pt idx="49">
                  <c:v>38248.1174305556</c:v>
                </c:pt>
                <c:pt idx="50">
                  <c:v>38248.118125</c:v>
                </c:pt>
                <c:pt idx="51">
                  <c:v>38248.1188194445</c:v>
                </c:pt>
                <c:pt idx="52">
                  <c:v>38248.1195138889</c:v>
                </c:pt>
                <c:pt idx="53">
                  <c:v>38248.1202083333</c:v>
                </c:pt>
                <c:pt idx="54">
                  <c:v>38248.1209027778</c:v>
                </c:pt>
                <c:pt idx="55">
                  <c:v>38248.1215972222</c:v>
                </c:pt>
                <c:pt idx="56">
                  <c:v>38248.1222916667</c:v>
                </c:pt>
                <c:pt idx="57">
                  <c:v>38248.1229861111</c:v>
                </c:pt>
                <c:pt idx="58">
                  <c:v>38248.1236805556</c:v>
                </c:pt>
                <c:pt idx="59">
                  <c:v>38248.124375</c:v>
                </c:pt>
                <c:pt idx="60">
                  <c:v>38248.1250694444</c:v>
                </c:pt>
                <c:pt idx="61">
                  <c:v>38248.1257638889</c:v>
                </c:pt>
                <c:pt idx="62">
                  <c:v>38248.1264583333</c:v>
                </c:pt>
                <c:pt idx="63">
                  <c:v>38248.1271527778</c:v>
                </c:pt>
                <c:pt idx="64">
                  <c:v>38248.1278472222</c:v>
                </c:pt>
                <c:pt idx="65">
                  <c:v>38248.1285416667</c:v>
                </c:pt>
                <c:pt idx="66">
                  <c:v>38248.1292361111</c:v>
                </c:pt>
                <c:pt idx="67">
                  <c:v>38248.1299305556</c:v>
                </c:pt>
                <c:pt idx="68">
                  <c:v>38248.130625</c:v>
                </c:pt>
                <c:pt idx="69">
                  <c:v>38248.1313194444</c:v>
                </c:pt>
                <c:pt idx="70">
                  <c:v>38248.1320138889</c:v>
                </c:pt>
                <c:pt idx="71">
                  <c:v>38248.1327083333</c:v>
                </c:pt>
                <c:pt idx="72">
                  <c:v>38248.1334027778</c:v>
                </c:pt>
                <c:pt idx="73">
                  <c:v>38248.1340972222</c:v>
                </c:pt>
                <c:pt idx="74">
                  <c:v>38248.1347916667</c:v>
                </c:pt>
                <c:pt idx="75">
                  <c:v>38248.1354861111</c:v>
                </c:pt>
                <c:pt idx="76">
                  <c:v>38248.1361805556</c:v>
                </c:pt>
                <c:pt idx="77">
                  <c:v>38248.136875</c:v>
                </c:pt>
                <c:pt idx="78">
                  <c:v>38248.1375694444</c:v>
                </c:pt>
                <c:pt idx="79">
                  <c:v>38248.1382638889</c:v>
                </c:pt>
                <c:pt idx="80">
                  <c:v>38248.1389583333</c:v>
                </c:pt>
                <c:pt idx="81">
                  <c:v>38248.1396527778</c:v>
                </c:pt>
                <c:pt idx="82">
                  <c:v>38248.1403472222</c:v>
                </c:pt>
                <c:pt idx="83">
                  <c:v>38248.1410416667</c:v>
                </c:pt>
                <c:pt idx="84">
                  <c:v>38248.1417361111</c:v>
                </c:pt>
                <c:pt idx="85">
                  <c:v>38248.1424305556</c:v>
                </c:pt>
                <c:pt idx="86">
                  <c:v>38248.143125</c:v>
                </c:pt>
                <c:pt idx="87">
                  <c:v>38248.1438194444</c:v>
                </c:pt>
                <c:pt idx="88">
                  <c:v>38248.1445138889</c:v>
                </c:pt>
                <c:pt idx="89">
                  <c:v>38248.1452083333</c:v>
                </c:pt>
                <c:pt idx="90">
                  <c:v>38248.1459027778</c:v>
                </c:pt>
                <c:pt idx="91">
                  <c:v>38248.1465972222</c:v>
                </c:pt>
                <c:pt idx="92">
                  <c:v>38248.1472916667</c:v>
                </c:pt>
                <c:pt idx="93">
                  <c:v>38248.1479861111</c:v>
                </c:pt>
                <c:pt idx="94">
                  <c:v>38248.1486805556</c:v>
                </c:pt>
                <c:pt idx="95">
                  <c:v>38248.149375</c:v>
                </c:pt>
                <c:pt idx="96">
                  <c:v>38248.1500694445</c:v>
                </c:pt>
                <c:pt idx="97">
                  <c:v>38248.1507638889</c:v>
                </c:pt>
                <c:pt idx="98">
                  <c:v>38248.1514583333</c:v>
                </c:pt>
                <c:pt idx="99">
                  <c:v>38248.1521527778</c:v>
                </c:pt>
                <c:pt idx="100">
                  <c:v>38248.1528472222</c:v>
                </c:pt>
                <c:pt idx="101">
                  <c:v>38248.1535416667</c:v>
                </c:pt>
                <c:pt idx="102">
                  <c:v>38248.1542361111</c:v>
                </c:pt>
                <c:pt idx="103">
                  <c:v>38248.1549305556</c:v>
                </c:pt>
                <c:pt idx="104">
                  <c:v>38248.155625</c:v>
                </c:pt>
                <c:pt idx="105">
                  <c:v>38248.1563194444</c:v>
                </c:pt>
                <c:pt idx="106">
                  <c:v>38248.1570138889</c:v>
                </c:pt>
                <c:pt idx="107">
                  <c:v>38248.1577083333</c:v>
                </c:pt>
                <c:pt idx="108">
                  <c:v>38248.1584027778</c:v>
                </c:pt>
                <c:pt idx="109">
                  <c:v>38248.1590972222</c:v>
                </c:pt>
                <c:pt idx="110">
                  <c:v>38248.1597916667</c:v>
                </c:pt>
                <c:pt idx="111">
                  <c:v>38248.1604861111</c:v>
                </c:pt>
                <c:pt idx="112">
                  <c:v>38248.1611805556</c:v>
                </c:pt>
                <c:pt idx="113">
                  <c:v>38248.161875</c:v>
                </c:pt>
                <c:pt idx="114">
                  <c:v>38248.1625694444</c:v>
                </c:pt>
                <c:pt idx="115">
                  <c:v>38248.1632638889</c:v>
                </c:pt>
                <c:pt idx="116">
                  <c:v>38248.1639583333</c:v>
                </c:pt>
                <c:pt idx="117">
                  <c:v>38248.1646527778</c:v>
                </c:pt>
                <c:pt idx="118">
                  <c:v>38248.1653472222</c:v>
                </c:pt>
                <c:pt idx="119">
                  <c:v>38248.1660416667</c:v>
                </c:pt>
                <c:pt idx="120">
                  <c:v>38248.1667361111</c:v>
                </c:pt>
                <c:pt idx="121">
                  <c:v>38248.1674305556</c:v>
                </c:pt>
                <c:pt idx="122">
                  <c:v>38248.168125</c:v>
                </c:pt>
                <c:pt idx="123">
                  <c:v>38248.1688194444</c:v>
                </c:pt>
                <c:pt idx="124">
                  <c:v>38248.1695138889</c:v>
                </c:pt>
                <c:pt idx="125">
                  <c:v>38248.1702083333</c:v>
                </c:pt>
                <c:pt idx="126">
                  <c:v>38248.1709027778</c:v>
                </c:pt>
                <c:pt idx="127">
                  <c:v>38248.1715972222</c:v>
                </c:pt>
                <c:pt idx="128">
                  <c:v>38248.1722916667</c:v>
                </c:pt>
                <c:pt idx="129">
                  <c:v>38248.1729861111</c:v>
                </c:pt>
                <c:pt idx="130">
                  <c:v>38248.1736805556</c:v>
                </c:pt>
                <c:pt idx="131">
                  <c:v>38248.174375</c:v>
                </c:pt>
                <c:pt idx="132">
                  <c:v>38248.1750694444</c:v>
                </c:pt>
                <c:pt idx="133">
                  <c:v>38248.1757638889</c:v>
                </c:pt>
                <c:pt idx="134">
                  <c:v>38248.1764583333</c:v>
                </c:pt>
                <c:pt idx="135">
                  <c:v>38248.1771527778</c:v>
                </c:pt>
                <c:pt idx="136">
                  <c:v>38248.1778472222</c:v>
                </c:pt>
                <c:pt idx="137">
                  <c:v>38248.1785416667</c:v>
                </c:pt>
                <c:pt idx="138">
                  <c:v>38248.1792361111</c:v>
                </c:pt>
                <c:pt idx="139">
                  <c:v>38248.1799305556</c:v>
                </c:pt>
                <c:pt idx="140">
                  <c:v>38248.180625</c:v>
                </c:pt>
                <c:pt idx="141">
                  <c:v>38248.1813194445</c:v>
                </c:pt>
                <c:pt idx="142">
                  <c:v>38248.1820138889</c:v>
                </c:pt>
                <c:pt idx="143">
                  <c:v>38248.1827083333</c:v>
                </c:pt>
                <c:pt idx="144">
                  <c:v>38248.1834027778</c:v>
                </c:pt>
                <c:pt idx="145">
                  <c:v>38248.1840972222</c:v>
                </c:pt>
                <c:pt idx="146">
                  <c:v>38248.1847916667</c:v>
                </c:pt>
                <c:pt idx="147">
                  <c:v>38248.1854861111</c:v>
                </c:pt>
                <c:pt idx="148">
                  <c:v>38248.1861805556</c:v>
                </c:pt>
                <c:pt idx="149">
                  <c:v>38248.186875</c:v>
                </c:pt>
                <c:pt idx="150">
                  <c:v>38248.1875694444</c:v>
                </c:pt>
                <c:pt idx="151">
                  <c:v>38248.1882638889</c:v>
                </c:pt>
                <c:pt idx="152">
                  <c:v>38248.1889583333</c:v>
                </c:pt>
                <c:pt idx="153">
                  <c:v>38248.1896527778</c:v>
                </c:pt>
                <c:pt idx="154">
                  <c:v>38248.1903472222</c:v>
                </c:pt>
                <c:pt idx="155">
                  <c:v>38248.1910416667</c:v>
                </c:pt>
                <c:pt idx="156">
                  <c:v>38248.1917361111</c:v>
                </c:pt>
                <c:pt idx="157">
                  <c:v>38248.1924305556</c:v>
                </c:pt>
                <c:pt idx="158">
                  <c:v>38248.193125</c:v>
                </c:pt>
                <c:pt idx="159">
                  <c:v>38248.1938194444</c:v>
                </c:pt>
                <c:pt idx="160">
                  <c:v>38248.1945138889</c:v>
                </c:pt>
                <c:pt idx="161">
                  <c:v>38248.1952083333</c:v>
                </c:pt>
                <c:pt idx="162">
                  <c:v>38248.1959027778</c:v>
                </c:pt>
                <c:pt idx="163">
                  <c:v>38248.1965972222</c:v>
                </c:pt>
                <c:pt idx="164">
                  <c:v>38248.1972916667</c:v>
                </c:pt>
                <c:pt idx="165">
                  <c:v>38248.1979861111</c:v>
                </c:pt>
                <c:pt idx="166">
                  <c:v>38248.1986805556</c:v>
                </c:pt>
                <c:pt idx="167">
                  <c:v>38248.199375</c:v>
                </c:pt>
                <c:pt idx="168">
                  <c:v>38248.2000694444</c:v>
                </c:pt>
                <c:pt idx="169">
                  <c:v>38248.2007638889</c:v>
                </c:pt>
                <c:pt idx="170">
                  <c:v>38248.2014583333</c:v>
                </c:pt>
                <c:pt idx="171">
                  <c:v>38248.2021527778</c:v>
                </c:pt>
                <c:pt idx="172">
                  <c:v>38248.2028472222</c:v>
                </c:pt>
                <c:pt idx="173">
                  <c:v>38248.2035416667</c:v>
                </c:pt>
                <c:pt idx="174">
                  <c:v>38248.2042361111</c:v>
                </c:pt>
                <c:pt idx="175">
                  <c:v>38248.2049305556</c:v>
                </c:pt>
                <c:pt idx="176">
                  <c:v>38248.205625</c:v>
                </c:pt>
                <c:pt idx="177">
                  <c:v>38248.2063194444</c:v>
                </c:pt>
                <c:pt idx="178">
                  <c:v>38248.2070138889</c:v>
                </c:pt>
                <c:pt idx="179">
                  <c:v>38248.2077083333</c:v>
                </c:pt>
                <c:pt idx="180">
                  <c:v>38248.2084027778</c:v>
                </c:pt>
                <c:pt idx="181">
                  <c:v>38248.2090972222</c:v>
                </c:pt>
                <c:pt idx="182">
                  <c:v>38248.2097916667</c:v>
                </c:pt>
                <c:pt idx="183">
                  <c:v>38248.2104861111</c:v>
                </c:pt>
                <c:pt idx="184">
                  <c:v>38248.2111805556</c:v>
                </c:pt>
                <c:pt idx="185">
                  <c:v>38248.211875</c:v>
                </c:pt>
                <c:pt idx="186">
                  <c:v>38248.2125694445</c:v>
                </c:pt>
                <c:pt idx="187">
                  <c:v>38248.2132638889</c:v>
                </c:pt>
                <c:pt idx="188">
                  <c:v>38248.2139583333</c:v>
                </c:pt>
                <c:pt idx="189">
                  <c:v>38248.2146527778</c:v>
                </c:pt>
                <c:pt idx="190">
                  <c:v>38248.2153472222</c:v>
                </c:pt>
                <c:pt idx="191">
                  <c:v>38248.2160416667</c:v>
                </c:pt>
                <c:pt idx="192">
                  <c:v>38248.2167361111</c:v>
                </c:pt>
                <c:pt idx="193">
                  <c:v>38248.2174305556</c:v>
                </c:pt>
                <c:pt idx="194">
                  <c:v>38248.218125</c:v>
                </c:pt>
                <c:pt idx="195">
                  <c:v>38248.2188194444</c:v>
                </c:pt>
                <c:pt idx="196">
                  <c:v>38248.2195138889</c:v>
                </c:pt>
                <c:pt idx="197">
                  <c:v>38248.2202083333</c:v>
                </c:pt>
                <c:pt idx="198">
                  <c:v>38248.2209027778</c:v>
                </c:pt>
                <c:pt idx="199">
                  <c:v>38248.2215972222</c:v>
                </c:pt>
                <c:pt idx="200">
                  <c:v>38248.2222916667</c:v>
                </c:pt>
                <c:pt idx="201">
                  <c:v>38248.2229861111</c:v>
                </c:pt>
                <c:pt idx="202">
                  <c:v>38248.2236805556</c:v>
                </c:pt>
                <c:pt idx="203">
                  <c:v>38248.224375</c:v>
                </c:pt>
                <c:pt idx="204">
                  <c:v>38248.2250694444</c:v>
                </c:pt>
                <c:pt idx="205">
                  <c:v>38248.2257638889</c:v>
                </c:pt>
                <c:pt idx="206">
                  <c:v>38248.2264583333</c:v>
                </c:pt>
                <c:pt idx="207">
                  <c:v>38248.2271527778</c:v>
                </c:pt>
                <c:pt idx="208">
                  <c:v>38248.2278472222</c:v>
                </c:pt>
                <c:pt idx="209">
                  <c:v>38248.2285416667</c:v>
                </c:pt>
                <c:pt idx="210">
                  <c:v>38248.2292361111</c:v>
                </c:pt>
                <c:pt idx="211">
                  <c:v>38248.2299305556</c:v>
                </c:pt>
                <c:pt idx="212">
                  <c:v>38248.230625</c:v>
                </c:pt>
                <c:pt idx="213">
                  <c:v>38248.2313194444</c:v>
                </c:pt>
                <c:pt idx="214">
                  <c:v>38248.2320138889</c:v>
                </c:pt>
                <c:pt idx="215">
                  <c:v>38248.2327083333</c:v>
                </c:pt>
                <c:pt idx="216">
                  <c:v>38248.2334027778</c:v>
                </c:pt>
                <c:pt idx="217">
                  <c:v>38248.2340972222</c:v>
                </c:pt>
                <c:pt idx="218">
                  <c:v>38248.2347916667</c:v>
                </c:pt>
                <c:pt idx="219">
                  <c:v>38248.2354861111</c:v>
                </c:pt>
                <c:pt idx="220">
                  <c:v>38248.2361805556</c:v>
                </c:pt>
                <c:pt idx="221">
                  <c:v>38248.236875</c:v>
                </c:pt>
                <c:pt idx="222">
                  <c:v>38248.2375694444</c:v>
                </c:pt>
                <c:pt idx="223">
                  <c:v>38248.2382638889</c:v>
                </c:pt>
                <c:pt idx="224">
                  <c:v>38248.2389583333</c:v>
                </c:pt>
                <c:pt idx="225">
                  <c:v>38248.2396527778</c:v>
                </c:pt>
                <c:pt idx="226">
                  <c:v>38248.2403472222</c:v>
                </c:pt>
                <c:pt idx="227">
                  <c:v>38248.2410416667</c:v>
                </c:pt>
                <c:pt idx="228">
                  <c:v>38248.2417361111</c:v>
                </c:pt>
                <c:pt idx="229">
                  <c:v>38248.2424305556</c:v>
                </c:pt>
                <c:pt idx="230">
                  <c:v>38248.243125</c:v>
                </c:pt>
                <c:pt idx="231">
                  <c:v>38248.2438194445</c:v>
                </c:pt>
                <c:pt idx="232">
                  <c:v>38248.2445138889</c:v>
                </c:pt>
                <c:pt idx="233">
                  <c:v>38248.2452083333</c:v>
                </c:pt>
                <c:pt idx="234">
                  <c:v>38248.2459027778</c:v>
                </c:pt>
                <c:pt idx="235">
                  <c:v>38248.2465972222</c:v>
                </c:pt>
                <c:pt idx="236">
                  <c:v>38248.2472916667</c:v>
                </c:pt>
                <c:pt idx="237">
                  <c:v>38248.2479861111</c:v>
                </c:pt>
                <c:pt idx="238">
                  <c:v>38248.2486805556</c:v>
                </c:pt>
                <c:pt idx="239">
                  <c:v>38248.249375</c:v>
                </c:pt>
                <c:pt idx="240">
                  <c:v>38248.2500694444</c:v>
                </c:pt>
                <c:pt idx="241">
                  <c:v>38248.2507638889</c:v>
                </c:pt>
                <c:pt idx="242">
                  <c:v>38248.2514583333</c:v>
                </c:pt>
                <c:pt idx="243">
                  <c:v>38248.2521527778</c:v>
                </c:pt>
                <c:pt idx="244">
                  <c:v>38248.2528472222</c:v>
                </c:pt>
                <c:pt idx="245">
                  <c:v>38248.2535416667</c:v>
                </c:pt>
                <c:pt idx="246">
                  <c:v>38248.2542361111</c:v>
                </c:pt>
                <c:pt idx="247">
                  <c:v>38248.2549305556</c:v>
                </c:pt>
                <c:pt idx="248">
                  <c:v>38248.255625</c:v>
                </c:pt>
                <c:pt idx="249">
                  <c:v>38248.2563194444</c:v>
                </c:pt>
                <c:pt idx="250">
                  <c:v>38248.2570138889</c:v>
                </c:pt>
                <c:pt idx="251">
                  <c:v>38248.2577083333</c:v>
                </c:pt>
                <c:pt idx="252">
                  <c:v>38248.2584027778</c:v>
                </c:pt>
                <c:pt idx="253">
                  <c:v>38248.2590972222</c:v>
                </c:pt>
                <c:pt idx="254">
                  <c:v>38248.2597916667</c:v>
                </c:pt>
                <c:pt idx="255">
                  <c:v>38248.2604861111</c:v>
                </c:pt>
                <c:pt idx="256">
                  <c:v>38248.2611805556</c:v>
                </c:pt>
                <c:pt idx="257">
                  <c:v>38248.261875</c:v>
                </c:pt>
                <c:pt idx="258">
                  <c:v>38248.2625694444</c:v>
                </c:pt>
                <c:pt idx="259">
                  <c:v>38248.2632638889</c:v>
                </c:pt>
                <c:pt idx="260">
                  <c:v>38248.2639583333</c:v>
                </c:pt>
                <c:pt idx="261">
                  <c:v>38248.2646527778</c:v>
                </c:pt>
                <c:pt idx="262">
                  <c:v>38248.2653472222</c:v>
                </c:pt>
                <c:pt idx="263">
                  <c:v>38248.2660416667</c:v>
                </c:pt>
                <c:pt idx="264">
                  <c:v>38248.2667361111</c:v>
                </c:pt>
                <c:pt idx="265">
                  <c:v>38248.2674305556</c:v>
                </c:pt>
                <c:pt idx="266">
                  <c:v>38248.268125</c:v>
                </c:pt>
                <c:pt idx="267">
                  <c:v>38248.2688194444</c:v>
                </c:pt>
                <c:pt idx="268">
                  <c:v>38248.2695138889</c:v>
                </c:pt>
                <c:pt idx="269">
                  <c:v>38248.2702083333</c:v>
                </c:pt>
                <c:pt idx="270">
                  <c:v>38248.2709027778</c:v>
                </c:pt>
                <c:pt idx="271">
                  <c:v>38248.2715972222</c:v>
                </c:pt>
                <c:pt idx="272">
                  <c:v>38248.2722916667</c:v>
                </c:pt>
                <c:pt idx="273">
                  <c:v>38248.2729861111</c:v>
                </c:pt>
                <c:pt idx="274">
                  <c:v>38248.2736805556</c:v>
                </c:pt>
                <c:pt idx="275">
                  <c:v>38248.274375</c:v>
                </c:pt>
                <c:pt idx="276">
                  <c:v>38248.2750694445</c:v>
                </c:pt>
                <c:pt idx="277">
                  <c:v>38248.2757638889</c:v>
                </c:pt>
                <c:pt idx="278">
                  <c:v>38248.2764583333</c:v>
                </c:pt>
                <c:pt idx="279">
                  <c:v>38248.2771527778</c:v>
                </c:pt>
                <c:pt idx="280">
                  <c:v>38248.2778472222</c:v>
                </c:pt>
                <c:pt idx="281">
                  <c:v>38248.2785416667</c:v>
                </c:pt>
                <c:pt idx="282">
                  <c:v>38248.2792361111</c:v>
                </c:pt>
                <c:pt idx="283">
                  <c:v>38248.2799305556</c:v>
                </c:pt>
                <c:pt idx="284">
                  <c:v>38248.280625</c:v>
                </c:pt>
                <c:pt idx="285">
                  <c:v>38248.2813194444</c:v>
                </c:pt>
                <c:pt idx="286">
                  <c:v>38248.2820138889</c:v>
                </c:pt>
                <c:pt idx="287">
                  <c:v>38248.2827083333</c:v>
                </c:pt>
                <c:pt idx="288">
                  <c:v>38248.2834027778</c:v>
                </c:pt>
                <c:pt idx="289">
                  <c:v>38248.2840972222</c:v>
                </c:pt>
                <c:pt idx="290">
                  <c:v>38248.2847916667</c:v>
                </c:pt>
                <c:pt idx="291">
                  <c:v>38248.2854861111</c:v>
                </c:pt>
                <c:pt idx="292">
                  <c:v>38248.2861805556</c:v>
                </c:pt>
                <c:pt idx="293">
                  <c:v>38248.286875</c:v>
                </c:pt>
                <c:pt idx="294">
                  <c:v>38248.2875694444</c:v>
                </c:pt>
                <c:pt idx="295">
                  <c:v>38248.2882638889</c:v>
                </c:pt>
                <c:pt idx="296">
                  <c:v>38248.2889583333</c:v>
                </c:pt>
                <c:pt idx="297">
                  <c:v>38248.2896527778</c:v>
                </c:pt>
                <c:pt idx="298">
                  <c:v>38248.2903472222</c:v>
                </c:pt>
                <c:pt idx="299">
                  <c:v>38248.2910416667</c:v>
                </c:pt>
                <c:pt idx="300">
                  <c:v>38248.2917361111</c:v>
                </c:pt>
                <c:pt idx="301">
                  <c:v>38248.2924305556</c:v>
                </c:pt>
                <c:pt idx="302">
                  <c:v>38248.293125</c:v>
                </c:pt>
                <c:pt idx="303">
                  <c:v>38248.2938194444</c:v>
                </c:pt>
                <c:pt idx="304">
                  <c:v>38248.2945138889</c:v>
                </c:pt>
                <c:pt idx="305">
                  <c:v>38248.2952083333</c:v>
                </c:pt>
                <c:pt idx="306">
                  <c:v>38248.2959027778</c:v>
                </c:pt>
                <c:pt idx="307">
                  <c:v>38248.2965972222</c:v>
                </c:pt>
                <c:pt idx="308">
                  <c:v>38248.2972916667</c:v>
                </c:pt>
                <c:pt idx="309">
                  <c:v>38248.2979861111</c:v>
                </c:pt>
                <c:pt idx="310">
                  <c:v>38248.2986805556</c:v>
                </c:pt>
                <c:pt idx="311">
                  <c:v>38248.299375</c:v>
                </c:pt>
                <c:pt idx="312">
                  <c:v>38248.3000694444</c:v>
                </c:pt>
                <c:pt idx="313">
                  <c:v>38248.3007638889</c:v>
                </c:pt>
                <c:pt idx="314">
                  <c:v>38248.3014583333</c:v>
                </c:pt>
                <c:pt idx="315">
                  <c:v>38248.3021527778</c:v>
                </c:pt>
                <c:pt idx="316">
                  <c:v>38248.3028472222</c:v>
                </c:pt>
                <c:pt idx="317">
                  <c:v>38248.3035416667</c:v>
                </c:pt>
                <c:pt idx="318">
                  <c:v>38248.3042361111</c:v>
                </c:pt>
                <c:pt idx="319">
                  <c:v>38248.3049305556</c:v>
                </c:pt>
                <c:pt idx="320">
                  <c:v>38248.305625</c:v>
                </c:pt>
                <c:pt idx="321">
                  <c:v>38248.3063194445</c:v>
                </c:pt>
                <c:pt idx="322">
                  <c:v>38248.3070138889</c:v>
                </c:pt>
                <c:pt idx="323">
                  <c:v>38248.3077083333</c:v>
                </c:pt>
                <c:pt idx="324">
                  <c:v>38248.3084027778</c:v>
                </c:pt>
                <c:pt idx="325">
                  <c:v>38248.3090972222</c:v>
                </c:pt>
                <c:pt idx="326">
                  <c:v>38248.3097916667</c:v>
                </c:pt>
                <c:pt idx="327">
                  <c:v>38248.3104861111</c:v>
                </c:pt>
                <c:pt idx="328">
                  <c:v>38248.3111805556</c:v>
                </c:pt>
                <c:pt idx="329">
                  <c:v>38248.311875</c:v>
                </c:pt>
                <c:pt idx="330">
                  <c:v>38248.3125694444</c:v>
                </c:pt>
                <c:pt idx="331">
                  <c:v>38248.3132638889</c:v>
                </c:pt>
                <c:pt idx="332">
                  <c:v>38248.3139583333</c:v>
                </c:pt>
                <c:pt idx="333">
                  <c:v>38248.3146527778</c:v>
                </c:pt>
                <c:pt idx="334">
                  <c:v>38248.3153472222</c:v>
                </c:pt>
                <c:pt idx="335">
                  <c:v>38248.3160416667</c:v>
                </c:pt>
                <c:pt idx="336">
                  <c:v>38248.3167361111</c:v>
                </c:pt>
                <c:pt idx="337">
                  <c:v>38248.3174305556</c:v>
                </c:pt>
                <c:pt idx="338">
                  <c:v>38248.318125</c:v>
                </c:pt>
                <c:pt idx="339">
                  <c:v>38248.3188194444</c:v>
                </c:pt>
                <c:pt idx="340">
                  <c:v>38248.3195138889</c:v>
                </c:pt>
                <c:pt idx="341">
                  <c:v>38248.3202083333</c:v>
                </c:pt>
                <c:pt idx="342">
                  <c:v>38248.3209027778</c:v>
                </c:pt>
                <c:pt idx="343">
                  <c:v>38248.3215972222</c:v>
                </c:pt>
                <c:pt idx="344">
                  <c:v>38248.3222916667</c:v>
                </c:pt>
                <c:pt idx="345">
                  <c:v>38248.3229861111</c:v>
                </c:pt>
                <c:pt idx="346">
                  <c:v>38248.3236805556</c:v>
                </c:pt>
                <c:pt idx="347">
                  <c:v>38248.324375</c:v>
                </c:pt>
                <c:pt idx="348">
                  <c:v>38248.3250694444</c:v>
                </c:pt>
                <c:pt idx="349">
                  <c:v>38248.3257638889</c:v>
                </c:pt>
                <c:pt idx="350">
                  <c:v>38248.3264583333</c:v>
                </c:pt>
                <c:pt idx="351">
                  <c:v>38248.3271527778</c:v>
                </c:pt>
                <c:pt idx="352">
                  <c:v>38248.3278472222</c:v>
                </c:pt>
                <c:pt idx="353">
                  <c:v>38248.3285416667</c:v>
                </c:pt>
                <c:pt idx="354">
                  <c:v>38248.3292361111</c:v>
                </c:pt>
                <c:pt idx="355">
                  <c:v>38248.3299305556</c:v>
                </c:pt>
                <c:pt idx="356">
                  <c:v>38248.330625</c:v>
                </c:pt>
                <c:pt idx="357">
                  <c:v>38248.3313194444</c:v>
                </c:pt>
                <c:pt idx="358">
                  <c:v>38248.3320138889</c:v>
                </c:pt>
                <c:pt idx="359">
                  <c:v>38248.3327083333</c:v>
                </c:pt>
                <c:pt idx="360">
                  <c:v>38248.3334027778</c:v>
                </c:pt>
                <c:pt idx="361">
                  <c:v>38248.3340972222</c:v>
                </c:pt>
                <c:pt idx="362">
                  <c:v>38248.3347916667</c:v>
                </c:pt>
                <c:pt idx="363">
                  <c:v>38248.3354861111</c:v>
                </c:pt>
                <c:pt idx="364">
                  <c:v>38248.3361805556</c:v>
                </c:pt>
                <c:pt idx="365">
                  <c:v>38248.336875</c:v>
                </c:pt>
                <c:pt idx="366">
                  <c:v>38248.3375694445</c:v>
                </c:pt>
                <c:pt idx="367">
                  <c:v>38248.3382638889</c:v>
                </c:pt>
                <c:pt idx="368">
                  <c:v>38248.3389583333</c:v>
                </c:pt>
                <c:pt idx="369">
                  <c:v>38248.3396527778</c:v>
                </c:pt>
                <c:pt idx="370">
                  <c:v>38248.3403472222</c:v>
                </c:pt>
                <c:pt idx="371">
                  <c:v>38248.3410416667</c:v>
                </c:pt>
                <c:pt idx="372">
                  <c:v>38248.3417361111</c:v>
                </c:pt>
                <c:pt idx="373">
                  <c:v>38248.3424305556</c:v>
                </c:pt>
                <c:pt idx="374">
                  <c:v>38248.343125</c:v>
                </c:pt>
                <c:pt idx="375">
                  <c:v>38248.3438194444</c:v>
                </c:pt>
                <c:pt idx="376">
                  <c:v>38248.3445138889</c:v>
                </c:pt>
                <c:pt idx="377">
                  <c:v>38248.3452083333</c:v>
                </c:pt>
                <c:pt idx="378">
                  <c:v>38248.3459027778</c:v>
                </c:pt>
                <c:pt idx="379">
                  <c:v>38248.3465972222</c:v>
                </c:pt>
                <c:pt idx="380">
                  <c:v>38248.3472916667</c:v>
                </c:pt>
                <c:pt idx="381">
                  <c:v>38248.3479861111</c:v>
                </c:pt>
                <c:pt idx="382">
                  <c:v>38248.3486805556</c:v>
                </c:pt>
                <c:pt idx="383">
                  <c:v>38248.349375</c:v>
                </c:pt>
                <c:pt idx="384">
                  <c:v>38248.3500694444</c:v>
                </c:pt>
                <c:pt idx="385">
                  <c:v>38248.3507638889</c:v>
                </c:pt>
                <c:pt idx="386">
                  <c:v>38248.3514583333</c:v>
                </c:pt>
                <c:pt idx="387">
                  <c:v>38248.3521527778</c:v>
                </c:pt>
                <c:pt idx="388">
                  <c:v>38248.3528472222</c:v>
                </c:pt>
                <c:pt idx="389">
                  <c:v>38248.3535416667</c:v>
                </c:pt>
                <c:pt idx="390">
                  <c:v>38248.3542361111</c:v>
                </c:pt>
                <c:pt idx="391">
                  <c:v>38248.3549305556</c:v>
                </c:pt>
                <c:pt idx="392">
                  <c:v>38248.355625</c:v>
                </c:pt>
                <c:pt idx="393">
                  <c:v>38248.3563194444</c:v>
                </c:pt>
                <c:pt idx="394">
                  <c:v>38248.3570138889</c:v>
                </c:pt>
                <c:pt idx="395">
                  <c:v>38248.3577083333</c:v>
                </c:pt>
                <c:pt idx="396">
                  <c:v>38248.3584027778</c:v>
                </c:pt>
                <c:pt idx="397">
                  <c:v>38248.3590972222</c:v>
                </c:pt>
                <c:pt idx="398">
                  <c:v>38248.3597916667</c:v>
                </c:pt>
                <c:pt idx="399">
                  <c:v>38248.3604861111</c:v>
                </c:pt>
                <c:pt idx="400">
                  <c:v>38248.3611805556</c:v>
                </c:pt>
                <c:pt idx="401">
                  <c:v>38248.361875</c:v>
                </c:pt>
                <c:pt idx="402">
                  <c:v>38248.3625694444</c:v>
                </c:pt>
                <c:pt idx="403">
                  <c:v>38248.3632638889</c:v>
                </c:pt>
                <c:pt idx="404">
                  <c:v>38248.3639583333</c:v>
                </c:pt>
                <c:pt idx="405">
                  <c:v>38248.3646527778</c:v>
                </c:pt>
                <c:pt idx="406">
                  <c:v>38248.3653472222</c:v>
                </c:pt>
                <c:pt idx="407">
                  <c:v>38248.3660416667</c:v>
                </c:pt>
                <c:pt idx="408">
                  <c:v>38248.3667361111</c:v>
                </c:pt>
                <c:pt idx="409">
                  <c:v>38248.3674305556</c:v>
                </c:pt>
                <c:pt idx="410">
                  <c:v>38248.368125</c:v>
                </c:pt>
                <c:pt idx="411">
                  <c:v>38248.3688194445</c:v>
                </c:pt>
                <c:pt idx="412">
                  <c:v>38248.3695138889</c:v>
                </c:pt>
                <c:pt idx="413">
                  <c:v>38248.3702083333</c:v>
                </c:pt>
                <c:pt idx="414">
                  <c:v>38248.3709027778</c:v>
                </c:pt>
                <c:pt idx="415">
                  <c:v>38248.3715972222</c:v>
                </c:pt>
                <c:pt idx="416">
                  <c:v>38248.3722916667</c:v>
                </c:pt>
                <c:pt idx="417">
                  <c:v>38248.3729861111</c:v>
                </c:pt>
                <c:pt idx="418">
                  <c:v>38248.3736805556</c:v>
                </c:pt>
                <c:pt idx="419">
                  <c:v>38248.374375</c:v>
                </c:pt>
                <c:pt idx="420">
                  <c:v>38248.3750694444</c:v>
                </c:pt>
                <c:pt idx="421">
                  <c:v>38248.3757638889</c:v>
                </c:pt>
                <c:pt idx="422">
                  <c:v>38248.3764583333</c:v>
                </c:pt>
                <c:pt idx="423">
                  <c:v>38248.3771527778</c:v>
                </c:pt>
                <c:pt idx="424">
                  <c:v>38248.3778472222</c:v>
                </c:pt>
                <c:pt idx="425">
                  <c:v>38248.3785416667</c:v>
                </c:pt>
                <c:pt idx="426">
                  <c:v>38248.3792361111</c:v>
                </c:pt>
                <c:pt idx="427">
                  <c:v>38248.3799305556</c:v>
                </c:pt>
                <c:pt idx="428">
                  <c:v>38248.380625</c:v>
                </c:pt>
                <c:pt idx="429">
                  <c:v>38248.3813194444</c:v>
                </c:pt>
                <c:pt idx="430">
                  <c:v>38248.3820138889</c:v>
                </c:pt>
                <c:pt idx="431">
                  <c:v>38248.3827083333</c:v>
                </c:pt>
                <c:pt idx="432">
                  <c:v>38248.3834027778</c:v>
                </c:pt>
                <c:pt idx="433">
                  <c:v>38248.3840972222</c:v>
                </c:pt>
                <c:pt idx="434">
                  <c:v>38248.3847916667</c:v>
                </c:pt>
                <c:pt idx="435">
                  <c:v>38248.3854861111</c:v>
                </c:pt>
                <c:pt idx="436">
                  <c:v>38248.3861805556</c:v>
                </c:pt>
                <c:pt idx="437">
                  <c:v>38248.386875</c:v>
                </c:pt>
                <c:pt idx="438">
                  <c:v>38248.3875694444</c:v>
                </c:pt>
                <c:pt idx="439">
                  <c:v>38248.3882638889</c:v>
                </c:pt>
                <c:pt idx="440">
                  <c:v>38248.3889583333</c:v>
                </c:pt>
                <c:pt idx="441">
                  <c:v>38248.3896527778</c:v>
                </c:pt>
                <c:pt idx="442">
                  <c:v>38248.3903472222</c:v>
                </c:pt>
                <c:pt idx="443">
                  <c:v>38248.3910416667</c:v>
                </c:pt>
                <c:pt idx="444">
                  <c:v>38248.3917361111</c:v>
                </c:pt>
                <c:pt idx="445">
                  <c:v>38248.3924305556</c:v>
                </c:pt>
                <c:pt idx="446">
                  <c:v>38248.393125</c:v>
                </c:pt>
                <c:pt idx="447">
                  <c:v>38248.3938194444</c:v>
                </c:pt>
                <c:pt idx="448">
                  <c:v>38248.3945138889</c:v>
                </c:pt>
                <c:pt idx="449">
                  <c:v>38248.3952083333</c:v>
                </c:pt>
                <c:pt idx="450">
                  <c:v>38248.3959027778</c:v>
                </c:pt>
                <c:pt idx="451">
                  <c:v>38248.3965972222</c:v>
                </c:pt>
                <c:pt idx="452">
                  <c:v>38248.3972916667</c:v>
                </c:pt>
                <c:pt idx="453">
                  <c:v>38248.3979861111</c:v>
                </c:pt>
                <c:pt idx="454">
                  <c:v>38248.3986805556</c:v>
                </c:pt>
                <c:pt idx="455">
                  <c:v>38248.399375</c:v>
                </c:pt>
                <c:pt idx="456">
                  <c:v>38248.4000694445</c:v>
                </c:pt>
                <c:pt idx="457">
                  <c:v>38248.4007638889</c:v>
                </c:pt>
                <c:pt idx="458">
                  <c:v>38248.4014583333</c:v>
                </c:pt>
                <c:pt idx="459">
                  <c:v>38248.4021527778</c:v>
                </c:pt>
                <c:pt idx="460">
                  <c:v>38248.4028472222</c:v>
                </c:pt>
                <c:pt idx="461">
                  <c:v>38248.4035416667</c:v>
                </c:pt>
                <c:pt idx="462">
                  <c:v>38248.4042361111</c:v>
                </c:pt>
                <c:pt idx="463">
                  <c:v>38248.4049305556</c:v>
                </c:pt>
                <c:pt idx="464">
                  <c:v>38248.405625</c:v>
                </c:pt>
                <c:pt idx="465">
                  <c:v>38248.4063194444</c:v>
                </c:pt>
                <c:pt idx="466">
                  <c:v>38248.4070138889</c:v>
                </c:pt>
                <c:pt idx="467">
                  <c:v>38248.4077083333</c:v>
                </c:pt>
                <c:pt idx="468">
                  <c:v>38248.4084027778</c:v>
                </c:pt>
                <c:pt idx="469">
                  <c:v>38248.4090972222</c:v>
                </c:pt>
                <c:pt idx="470">
                  <c:v>38248.4097916667</c:v>
                </c:pt>
                <c:pt idx="471">
                  <c:v>38248.4104861111</c:v>
                </c:pt>
                <c:pt idx="472">
                  <c:v>38248.4111805556</c:v>
                </c:pt>
                <c:pt idx="473">
                  <c:v>38248.411875</c:v>
                </c:pt>
                <c:pt idx="474">
                  <c:v>38248.4125694444</c:v>
                </c:pt>
                <c:pt idx="475">
                  <c:v>38248.4132638889</c:v>
                </c:pt>
                <c:pt idx="476">
                  <c:v>38248.4139583333</c:v>
                </c:pt>
                <c:pt idx="477">
                  <c:v>38248.4146527778</c:v>
                </c:pt>
                <c:pt idx="478">
                  <c:v>38248.4153472222</c:v>
                </c:pt>
                <c:pt idx="479">
                  <c:v>38248.4160416667</c:v>
                </c:pt>
                <c:pt idx="480">
                  <c:v>38248.4167361111</c:v>
                </c:pt>
                <c:pt idx="481">
                  <c:v>38248.4174305556</c:v>
                </c:pt>
                <c:pt idx="482">
                  <c:v>38248.418125</c:v>
                </c:pt>
                <c:pt idx="483">
                  <c:v>38248.4188194444</c:v>
                </c:pt>
                <c:pt idx="484">
                  <c:v>38248.4195138889</c:v>
                </c:pt>
                <c:pt idx="485">
                  <c:v>38248.4202083333</c:v>
                </c:pt>
                <c:pt idx="486">
                  <c:v>38248.4209027778</c:v>
                </c:pt>
                <c:pt idx="487">
                  <c:v>38248.4215972222</c:v>
                </c:pt>
                <c:pt idx="488">
                  <c:v>38248.4222916667</c:v>
                </c:pt>
                <c:pt idx="489">
                  <c:v>38248.4229861111</c:v>
                </c:pt>
                <c:pt idx="490">
                  <c:v>38248.4236805556</c:v>
                </c:pt>
                <c:pt idx="491">
                  <c:v>38248.424375</c:v>
                </c:pt>
                <c:pt idx="492">
                  <c:v>38248.4250694444</c:v>
                </c:pt>
                <c:pt idx="493">
                  <c:v>38248.4257638889</c:v>
                </c:pt>
                <c:pt idx="494">
                  <c:v>38248.4264583333</c:v>
                </c:pt>
                <c:pt idx="495">
                  <c:v>38248.4271527778</c:v>
                </c:pt>
                <c:pt idx="496">
                  <c:v>38248.4278472222</c:v>
                </c:pt>
                <c:pt idx="497">
                  <c:v>38248.4285416667</c:v>
                </c:pt>
                <c:pt idx="498">
                  <c:v>38248.4292361111</c:v>
                </c:pt>
                <c:pt idx="499">
                  <c:v>38248.4299305556</c:v>
                </c:pt>
                <c:pt idx="500">
                  <c:v>38248.430625</c:v>
                </c:pt>
                <c:pt idx="501">
                  <c:v>38248.4313194445</c:v>
                </c:pt>
                <c:pt idx="502">
                  <c:v>38248.4320138889</c:v>
                </c:pt>
                <c:pt idx="503">
                  <c:v>38248.4327083333</c:v>
                </c:pt>
                <c:pt idx="504">
                  <c:v>38248.4334027778</c:v>
                </c:pt>
                <c:pt idx="505">
                  <c:v>38248.4340972222</c:v>
                </c:pt>
                <c:pt idx="506">
                  <c:v>38248.4347916667</c:v>
                </c:pt>
                <c:pt idx="507">
                  <c:v>38248.4354861111</c:v>
                </c:pt>
                <c:pt idx="508">
                  <c:v>38248.4361805556</c:v>
                </c:pt>
                <c:pt idx="509">
                  <c:v>38248.436875</c:v>
                </c:pt>
                <c:pt idx="510">
                  <c:v>38248.4375694444</c:v>
                </c:pt>
                <c:pt idx="511">
                  <c:v>38248.4382638889</c:v>
                </c:pt>
                <c:pt idx="512">
                  <c:v>38248.4389583333</c:v>
                </c:pt>
                <c:pt idx="513">
                  <c:v>38248.4396527778</c:v>
                </c:pt>
                <c:pt idx="514">
                  <c:v>38248.4403472222</c:v>
                </c:pt>
                <c:pt idx="515">
                  <c:v>38248.4410416667</c:v>
                </c:pt>
                <c:pt idx="516">
                  <c:v>38248.4417361111</c:v>
                </c:pt>
                <c:pt idx="517">
                  <c:v>38248.4424305556</c:v>
                </c:pt>
                <c:pt idx="518">
                  <c:v>38248.443125</c:v>
                </c:pt>
                <c:pt idx="519">
                  <c:v>38248.4438194444</c:v>
                </c:pt>
                <c:pt idx="520">
                  <c:v>38248.4445138889</c:v>
                </c:pt>
                <c:pt idx="521">
                  <c:v>38248.4452083333</c:v>
                </c:pt>
                <c:pt idx="522">
                  <c:v>38248.4459027778</c:v>
                </c:pt>
                <c:pt idx="523">
                  <c:v>38248.4465972222</c:v>
                </c:pt>
                <c:pt idx="524">
                  <c:v>38248.4472916667</c:v>
                </c:pt>
                <c:pt idx="525">
                  <c:v>38248.4479861111</c:v>
                </c:pt>
                <c:pt idx="526">
                  <c:v>38248.4486805556</c:v>
                </c:pt>
                <c:pt idx="527">
                  <c:v>38248.449375</c:v>
                </c:pt>
                <c:pt idx="528">
                  <c:v>38248.4500694444</c:v>
                </c:pt>
                <c:pt idx="529">
                  <c:v>38248.4507638889</c:v>
                </c:pt>
                <c:pt idx="530">
                  <c:v>38248.4514583333</c:v>
                </c:pt>
                <c:pt idx="531">
                  <c:v>38248.4521527778</c:v>
                </c:pt>
                <c:pt idx="532">
                  <c:v>38248.4528472222</c:v>
                </c:pt>
                <c:pt idx="533">
                  <c:v>38248.4535416667</c:v>
                </c:pt>
                <c:pt idx="534">
                  <c:v>38248.4542361111</c:v>
                </c:pt>
                <c:pt idx="535">
                  <c:v>38248.4549305556</c:v>
                </c:pt>
                <c:pt idx="536">
                  <c:v>38248.455625</c:v>
                </c:pt>
                <c:pt idx="537">
                  <c:v>38248.4563194444</c:v>
                </c:pt>
                <c:pt idx="538">
                  <c:v>38248.4570138889</c:v>
                </c:pt>
                <c:pt idx="539">
                  <c:v>38248.4577083333</c:v>
                </c:pt>
                <c:pt idx="540">
                  <c:v>38248.4584027778</c:v>
                </c:pt>
                <c:pt idx="541">
                  <c:v>38248.4590972222</c:v>
                </c:pt>
                <c:pt idx="542">
                  <c:v>38248.4597916667</c:v>
                </c:pt>
                <c:pt idx="543">
                  <c:v>38248.4604861111</c:v>
                </c:pt>
                <c:pt idx="544">
                  <c:v>38248.4611805556</c:v>
                </c:pt>
                <c:pt idx="545">
                  <c:v>38248.461875</c:v>
                </c:pt>
                <c:pt idx="546">
                  <c:v>38248.4625694445</c:v>
                </c:pt>
                <c:pt idx="547">
                  <c:v>38248.4632638889</c:v>
                </c:pt>
                <c:pt idx="548">
                  <c:v>38248.4639583333</c:v>
                </c:pt>
                <c:pt idx="549">
                  <c:v>38248.4646527778</c:v>
                </c:pt>
                <c:pt idx="550">
                  <c:v>38248.4653472222</c:v>
                </c:pt>
                <c:pt idx="551">
                  <c:v>38248.4660416667</c:v>
                </c:pt>
                <c:pt idx="552">
                  <c:v>38248.4667361111</c:v>
                </c:pt>
                <c:pt idx="553">
                  <c:v>38248.4674305556</c:v>
                </c:pt>
                <c:pt idx="554">
                  <c:v>38248.468125</c:v>
                </c:pt>
                <c:pt idx="555">
                  <c:v>38248.4688194444</c:v>
                </c:pt>
                <c:pt idx="556">
                  <c:v>38248.4695138889</c:v>
                </c:pt>
                <c:pt idx="557">
                  <c:v>38248.4702083333</c:v>
                </c:pt>
                <c:pt idx="558">
                  <c:v>38248.4709027778</c:v>
                </c:pt>
                <c:pt idx="559">
                  <c:v>38248.4715972222</c:v>
                </c:pt>
                <c:pt idx="560">
                  <c:v>38248.4722916667</c:v>
                </c:pt>
                <c:pt idx="561">
                  <c:v>38248.4729861111</c:v>
                </c:pt>
                <c:pt idx="562">
                  <c:v>38248.4736805556</c:v>
                </c:pt>
                <c:pt idx="563">
                  <c:v>38248.474375</c:v>
                </c:pt>
                <c:pt idx="564">
                  <c:v>38248.4750694444</c:v>
                </c:pt>
                <c:pt idx="565">
                  <c:v>38248.4757638889</c:v>
                </c:pt>
                <c:pt idx="566">
                  <c:v>38248.4764583333</c:v>
                </c:pt>
                <c:pt idx="567">
                  <c:v>38248.4771527778</c:v>
                </c:pt>
                <c:pt idx="568">
                  <c:v>38248.4778472222</c:v>
                </c:pt>
                <c:pt idx="569">
                  <c:v>38248.4785416667</c:v>
                </c:pt>
                <c:pt idx="570">
                  <c:v>38248.4792361111</c:v>
                </c:pt>
                <c:pt idx="571">
                  <c:v>38248.4799305556</c:v>
                </c:pt>
                <c:pt idx="572">
                  <c:v>38248.480625</c:v>
                </c:pt>
                <c:pt idx="573">
                  <c:v>38248.4813194444</c:v>
                </c:pt>
                <c:pt idx="574">
                  <c:v>38248.4820138889</c:v>
                </c:pt>
                <c:pt idx="575">
                  <c:v>38248.4827083333</c:v>
                </c:pt>
                <c:pt idx="576">
                  <c:v>38248.4834027778</c:v>
                </c:pt>
                <c:pt idx="577">
                  <c:v>38248.4840972222</c:v>
                </c:pt>
                <c:pt idx="578">
                  <c:v>38248.4847916667</c:v>
                </c:pt>
                <c:pt idx="579">
                  <c:v>38248.4854861111</c:v>
                </c:pt>
                <c:pt idx="580">
                  <c:v>38248.4861805556</c:v>
                </c:pt>
                <c:pt idx="581">
                  <c:v>38248.486875</c:v>
                </c:pt>
                <c:pt idx="582">
                  <c:v>38248.4875694444</c:v>
                </c:pt>
                <c:pt idx="583">
                  <c:v>38248.4882638889</c:v>
                </c:pt>
                <c:pt idx="584">
                  <c:v>38248.4889583333</c:v>
                </c:pt>
                <c:pt idx="585">
                  <c:v>38248.4896527778</c:v>
                </c:pt>
                <c:pt idx="586">
                  <c:v>38248.4903472222</c:v>
                </c:pt>
                <c:pt idx="587">
                  <c:v>38248.4910416667</c:v>
                </c:pt>
                <c:pt idx="588">
                  <c:v>38248.4917361111</c:v>
                </c:pt>
                <c:pt idx="589">
                  <c:v>38248.4924305556</c:v>
                </c:pt>
                <c:pt idx="590">
                  <c:v>38248.493125</c:v>
                </c:pt>
                <c:pt idx="591">
                  <c:v>38248.4938194445</c:v>
                </c:pt>
                <c:pt idx="592">
                  <c:v>38248.4945138889</c:v>
                </c:pt>
                <c:pt idx="593">
                  <c:v>38248.4952083333</c:v>
                </c:pt>
                <c:pt idx="594">
                  <c:v>38248.4959027778</c:v>
                </c:pt>
                <c:pt idx="595">
                  <c:v>38248.4965972222</c:v>
                </c:pt>
                <c:pt idx="596">
                  <c:v>38248.4972916667</c:v>
                </c:pt>
                <c:pt idx="597">
                  <c:v>38248.4979861111</c:v>
                </c:pt>
                <c:pt idx="598">
                  <c:v>38248.4986805556</c:v>
                </c:pt>
                <c:pt idx="599">
                  <c:v>38248.499375</c:v>
                </c:pt>
                <c:pt idx="600">
                  <c:v>38248.5000694444</c:v>
                </c:pt>
                <c:pt idx="601">
                  <c:v>38248.5007638889</c:v>
                </c:pt>
                <c:pt idx="602">
                  <c:v>38248.5014583333</c:v>
                </c:pt>
                <c:pt idx="603">
                  <c:v>38248.5021527778</c:v>
                </c:pt>
                <c:pt idx="604">
                  <c:v>38248.5028472222</c:v>
                </c:pt>
                <c:pt idx="605">
                  <c:v>38248.5035416667</c:v>
                </c:pt>
                <c:pt idx="606">
                  <c:v>38248.5042361111</c:v>
                </c:pt>
                <c:pt idx="607">
                  <c:v>38248.5049305556</c:v>
                </c:pt>
                <c:pt idx="608">
                  <c:v>38248.505625</c:v>
                </c:pt>
                <c:pt idx="609">
                  <c:v>38248.5063194444</c:v>
                </c:pt>
                <c:pt idx="610">
                  <c:v>38248.5070138889</c:v>
                </c:pt>
                <c:pt idx="611">
                  <c:v>38248.5077083333</c:v>
                </c:pt>
                <c:pt idx="612">
                  <c:v>38248.5084027778</c:v>
                </c:pt>
                <c:pt idx="613">
                  <c:v>38248.5090972222</c:v>
                </c:pt>
                <c:pt idx="614">
                  <c:v>38248.5097916667</c:v>
                </c:pt>
                <c:pt idx="615">
                  <c:v>38248.5104861111</c:v>
                </c:pt>
                <c:pt idx="616">
                  <c:v>38248.5111805556</c:v>
                </c:pt>
                <c:pt idx="617">
                  <c:v>38248.511875</c:v>
                </c:pt>
                <c:pt idx="618">
                  <c:v>38248.5125694444</c:v>
                </c:pt>
                <c:pt idx="619">
                  <c:v>38248.5132638889</c:v>
                </c:pt>
                <c:pt idx="620">
                  <c:v>38248.5139583333</c:v>
                </c:pt>
                <c:pt idx="621">
                  <c:v>38248.5146527778</c:v>
                </c:pt>
                <c:pt idx="622">
                  <c:v>38248.5153472222</c:v>
                </c:pt>
                <c:pt idx="623">
                  <c:v>38248.5160416667</c:v>
                </c:pt>
                <c:pt idx="624">
                  <c:v>38248.5167361111</c:v>
                </c:pt>
                <c:pt idx="625">
                  <c:v>38248.5174305556</c:v>
                </c:pt>
                <c:pt idx="626">
                  <c:v>38248.518125</c:v>
                </c:pt>
                <c:pt idx="627">
                  <c:v>38248.5188194444</c:v>
                </c:pt>
                <c:pt idx="628">
                  <c:v>38248.5195138889</c:v>
                </c:pt>
                <c:pt idx="629">
                  <c:v>38248.5202083333</c:v>
                </c:pt>
                <c:pt idx="630">
                  <c:v>38248.5209027778</c:v>
                </c:pt>
                <c:pt idx="631">
                  <c:v>38248.5215972222</c:v>
                </c:pt>
                <c:pt idx="632">
                  <c:v>38248.5222916667</c:v>
                </c:pt>
                <c:pt idx="633">
                  <c:v>38248.5229861111</c:v>
                </c:pt>
                <c:pt idx="634">
                  <c:v>38248.5236805556</c:v>
                </c:pt>
                <c:pt idx="635">
                  <c:v>38248.524375</c:v>
                </c:pt>
                <c:pt idx="636">
                  <c:v>38248.5250694445</c:v>
                </c:pt>
                <c:pt idx="637">
                  <c:v>38248.5257638889</c:v>
                </c:pt>
                <c:pt idx="638">
                  <c:v>38248.5264583333</c:v>
                </c:pt>
                <c:pt idx="639">
                  <c:v>38248.5271527778</c:v>
                </c:pt>
                <c:pt idx="640">
                  <c:v>38248.5278472222</c:v>
                </c:pt>
                <c:pt idx="641">
                  <c:v>38248.5285416667</c:v>
                </c:pt>
                <c:pt idx="642">
                  <c:v>38248.5292361111</c:v>
                </c:pt>
                <c:pt idx="643">
                  <c:v>38248.5299305556</c:v>
                </c:pt>
                <c:pt idx="644">
                  <c:v>38248.530625</c:v>
                </c:pt>
                <c:pt idx="645">
                  <c:v>38248.5313194444</c:v>
                </c:pt>
                <c:pt idx="646">
                  <c:v>38248.5320138889</c:v>
                </c:pt>
                <c:pt idx="647">
                  <c:v>38248.5327083333</c:v>
                </c:pt>
                <c:pt idx="648">
                  <c:v>38248.5334027778</c:v>
                </c:pt>
                <c:pt idx="649">
                  <c:v>38248.5340972222</c:v>
                </c:pt>
                <c:pt idx="650">
                  <c:v>38248.5347916667</c:v>
                </c:pt>
                <c:pt idx="651">
                  <c:v>38248.5354861111</c:v>
                </c:pt>
                <c:pt idx="652">
                  <c:v>38248.5361805556</c:v>
                </c:pt>
                <c:pt idx="653">
                  <c:v>38248.536875</c:v>
                </c:pt>
                <c:pt idx="654">
                  <c:v>38248.5375694444</c:v>
                </c:pt>
                <c:pt idx="655">
                  <c:v>38248.5382638889</c:v>
                </c:pt>
                <c:pt idx="656">
                  <c:v>38248.5389583333</c:v>
                </c:pt>
                <c:pt idx="657">
                  <c:v>38248.5396527778</c:v>
                </c:pt>
                <c:pt idx="658">
                  <c:v>38248.5403472222</c:v>
                </c:pt>
                <c:pt idx="659">
                  <c:v>38248.5410416667</c:v>
                </c:pt>
                <c:pt idx="660">
                  <c:v>38248.5417361111</c:v>
                </c:pt>
                <c:pt idx="661">
                  <c:v>38248.5424305556</c:v>
                </c:pt>
                <c:pt idx="662">
                  <c:v>38248.543125</c:v>
                </c:pt>
                <c:pt idx="663">
                  <c:v>38248.5438194444</c:v>
                </c:pt>
                <c:pt idx="664">
                  <c:v>38248.5445138889</c:v>
                </c:pt>
                <c:pt idx="665">
                  <c:v>38248.5452083333</c:v>
                </c:pt>
                <c:pt idx="666">
                  <c:v>38248.5459027778</c:v>
                </c:pt>
                <c:pt idx="667">
                  <c:v>38248.5465972222</c:v>
                </c:pt>
                <c:pt idx="668">
                  <c:v>38248.5472916667</c:v>
                </c:pt>
                <c:pt idx="669">
                  <c:v>38248.5479861111</c:v>
                </c:pt>
                <c:pt idx="670">
                  <c:v>38248.5486805556</c:v>
                </c:pt>
                <c:pt idx="671">
                  <c:v>38248.549375</c:v>
                </c:pt>
                <c:pt idx="672">
                  <c:v>38248.5500694444</c:v>
                </c:pt>
                <c:pt idx="673">
                  <c:v>38248.5507638889</c:v>
                </c:pt>
                <c:pt idx="674">
                  <c:v>38248.5514583333</c:v>
                </c:pt>
                <c:pt idx="675">
                  <c:v>38248.5521527778</c:v>
                </c:pt>
                <c:pt idx="676">
                  <c:v>38248.5528472222</c:v>
                </c:pt>
                <c:pt idx="677">
                  <c:v>38248.5535416667</c:v>
                </c:pt>
                <c:pt idx="678">
                  <c:v>38248.5542361111</c:v>
                </c:pt>
                <c:pt idx="679">
                  <c:v>38248.5549305556</c:v>
                </c:pt>
                <c:pt idx="680">
                  <c:v>38248.555625</c:v>
                </c:pt>
                <c:pt idx="681">
                  <c:v>38248.5563194445</c:v>
                </c:pt>
                <c:pt idx="682">
                  <c:v>38248.5570138889</c:v>
                </c:pt>
                <c:pt idx="683">
                  <c:v>38248.5577083333</c:v>
                </c:pt>
                <c:pt idx="684">
                  <c:v>38248.5584027778</c:v>
                </c:pt>
                <c:pt idx="685">
                  <c:v>38248.5590972222</c:v>
                </c:pt>
                <c:pt idx="686">
                  <c:v>38248.5597916667</c:v>
                </c:pt>
                <c:pt idx="687">
                  <c:v>38248.5604861111</c:v>
                </c:pt>
                <c:pt idx="688">
                  <c:v>38248.5611805556</c:v>
                </c:pt>
                <c:pt idx="689">
                  <c:v>38248.561875</c:v>
                </c:pt>
                <c:pt idx="690">
                  <c:v>38248.5625694444</c:v>
                </c:pt>
                <c:pt idx="691">
                  <c:v>38248.5632638889</c:v>
                </c:pt>
                <c:pt idx="692">
                  <c:v>38248.5639583333</c:v>
                </c:pt>
                <c:pt idx="693">
                  <c:v>38248.5646527778</c:v>
                </c:pt>
                <c:pt idx="694">
                  <c:v>38248.5653472222</c:v>
                </c:pt>
                <c:pt idx="695">
                  <c:v>38248.5660416667</c:v>
                </c:pt>
                <c:pt idx="696">
                  <c:v>38248.5667361111</c:v>
                </c:pt>
                <c:pt idx="697">
                  <c:v>38248.5674305556</c:v>
                </c:pt>
                <c:pt idx="698">
                  <c:v>38248.568125</c:v>
                </c:pt>
                <c:pt idx="699">
                  <c:v>38248.5688194444</c:v>
                </c:pt>
                <c:pt idx="700">
                  <c:v>38248.5695138889</c:v>
                </c:pt>
                <c:pt idx="701">
                  <c:v>38248.5702083333</c:v>
                </c:pt>
                <c:pt idx="702">
                  <c:v>38248.5709027778</c:v>
                </c:pt>
                <c:pt idx="703">
                  <c:v>38248.5715972222</c:v>
                </c:pt>
                <c:pt idx="704">
                  <c:v>38248.5722916667</c:v>
                </c:pt>
                <c:pt idx="705">
                  <c:v>38248.5729861111</c:v>
                </c:pt>
                <c:pt idx="706">
                  <c:v>38248.5736805556</c:v>
                </c:pt>
                <c:pt idx="707">
                  <c:v>38248.574375</c:v>
                </c:pt>
                <c:pt idx="708">
                  <c:v>38248.5750694444</c:v>
                </c:pt>
                <c:pt idx="709">
                  <c:v>38248.5757638889</c:v>
                </c:pt>
                <c:pt idx="710">
                  <c:v>38248.5764583333</c:v>
                </c:pt>
                <c:pt idx="711">
                  <c:v>38248.5771527778</c:v>
                </c:pt>
                <c:pt idx="712">
                  <c:v>38248.5778472222</c:v>
                </c:pt>
                <c:pt idx="713">
                  <c:v>38248.5785416667</c:v>
                </c:pt>
                <c:pt idx="714">
                  <c:v>38248.5792361111</c:v>
                </c:pt>
                <c:pt idx="715">
                  <c:v>38248.5799305556</c:v>
                </c:pt>
                <c:pt idx="716">
                  <c:v>38248.580625</c:v>
                </c:pt>
                <c:pt idx="717">
                  <c:v>38248.5813194444</c:v>
                </c:pt>
                <c:pt idx="718">
                  <c:v>38248.5820138889</c:v>
                </c:pt>
                <c:pt idx="719">
                  <c:v>38248.5827083333</c:v>
                </c:pt>
                <c:pt idx="720">
                  <c:v>38248.5834027778</c:v>
                </c:pt>
                <c:pt idx="721">
                  <c:v>38248.5840972222</c:v>
                </c:pt>
                <c:pt idx="722">
                  <c:v>38248.5847916667</c:v>
                </c:pt>
                <c:pt idx="723">
                  <c:v>38248.5854861111</c:v>
                </c:pt>
                <c:pt idx="724">
                  <c:v>38248.5861805556</c:v>
                </c:pt>
                <c:pt idx="725">
                  <c:v>38248.586875</c:v>
                </c:pt>
                <c:pt idx="726">
                  <c:v>38248.5875694445</c:v>
                </c:pt>
                <c:pt idx="727">
                  <c:v>38248.5882638889</c:v>
                </c:pt>
                <c:pt idx="728">
                  <c:v>38248.5889583333</c:v>
                </c:pt>
                <c:pt idx="729">
                  <c:v>38248.5896527778</c:v>
                </c:pt>
                <c:pt idx="730">
                  <c:v>38248.5903472222</c:v>
                </c:pt>
                <c:pt idx="731">
                  <c:v>38248.5910416667</c:v>
                </c:pt>
                <c:pt idx="732">
                  <c:v>38248.5917361111</c:v>
                </c:pt>
                <c:pt idx="733">
                  <c:v>38248.5924305556</c:v>
                </c:pt>
                <c:pt idx="734">
                  <c:v>38248.593125</c:v>
                </c:pt>
                <c:pt idx="735">
                  <c:v>38248.5938194444</c:v>
                </c:pt>
                <c:pt idx="736">
                  <c:v>38248.5945138889</c:v>
                </c:pt>
                <c:pt idx="737">
                  <c:v>38248.5952083333</c:v>
                </c:pt>
                <c:pt idx="738">
                  <c:v>38248.5959027778</c:v>
                </c:pt>
                <c:pt idx="739">
                  <c:v>38248.5965972222</c:v>
                </c:pt>
                <c:pt idx="740">
                  <c:v>38248.5972916667</c:v>
                </c:pt>
                <c:pt idx="741">
                  <c:v>38248.5979861111</c:v>
                </c:pt>
                <c:pt idx="742">
                  <c:v>38248.5986805556</c:v>
                </c:pt>
                <c:pt idx="743">
                  <c:v>38248.599375</c:v>
                </c:pt>
                <c:pt idx="744">
                  <c:v>38248.6000694444</c:v>
                </c:pt>
                <c:pt idx="745">
                  <c:v>38248.6007638889</c:v>
                </c:pt>
                <c:pt idx="746">
                  <c:v>38248.6014583333</c:v>
                </c:pt>
                <c:pt idx="747">
                  <c:v>38248.6021527778</c:v>
                </c:pt>
                <c:pt idx="748">
                  <c:v>38248.6028472222</c:v>
                </c:pt>
                <c:pt idx="749">
                  <c:v>38248.6035416667</c:v>
                </c:pt>
                <c:pt idx="750">
                  <c:v>38248.6042361111</c:v>
                </c:pt>
                <c:pt idx="754">
                  <c:v>38248.8750694444</c:v>
                </c:pt>
                <c:pt idx="755">
                  <c:v>38248.8757638889</c:v>
                </c:pt>
                <c:pt idx="756">
                  <c:v>38248.8764583333</c:v>
                </c:pt>
                <c:pt idx="757">
                  <c:v>38248.8771527778</c:v>
                </c:pt>
                <c:pt idx="758">
                  <c:v>38248.8778472222</c:v>
                </c:pt>
                <c:pt idx="759">
                  <c:v>38248.8785416667</c:v>
                </c:pt>
                <c:pt idx="760">
                  <c:v>38248.8792361111</c:v>
                </c:pt>
                <c:pt idx="761">
                  <c:v>38248.8799305556</c:v>
                </c:pt>
                <c:pt idx="762">
                  <c:v>38248.880625</c:v>
                </c:pt>
                <c:pt idx="763">
                  <c:v>38248.8813194444</c:v>
                </c:pt>
                <c:pt idx="764">
                  <c:v>38248.8820138889</c:v>
                </c:pt>
                <c:pt idx="765">
                  <c:v>38248.8827083333</c:v>
                </c:pt>
                <c:pt idx="766">
                  <c:v>38248.8834027778</c:v>
                </c:pt>
                <c:pt idx="767">
                  <c:v>38248.8840972222</c:v>
                </c:pt>
                <c:pt idx="768">
                  <c:v>38248.8847916667</c:v>
                </c:pt>
                <c:pt idx="769">
                  <c:v>38248.8854861111</c:v>
                </c:pt>
                <c:pt idx="770">
                  <c:v>38248.8861805556</c:v>
                </c:pt>
                <c:pt idx="771">
                  <c:v>38248.886875</c:v>
                </c:pt>
                <c:pt idx="772">
                  <c:v>38248.8875694444</c:v>
                </c:pt>
                <c:pt idx="773">
                  <c:v>38248.8882638889</c:v>
                </c:pt>
                <c:pt idx="774">
                  <c:v>38248.8889583333</c:v>
                </c:pt>
                <c:pt idx="775">
                  <c:v>38248.8896527778</c:v>
                </c:pt>
                <c:pt idx="776">
                  <c:v>38248.8903472222</c:v>
                </c:pt>
                <c:pt idx="777">
                  <c:v>38248.8910416667</c:v>
                </c:pt>
                <c:pt idx="778">
                  <c:v>38248.8917361111</c:v>
                </c:pt>
                <c:pt idx="779">
                  <c:v>38248.8924305556</c:v>
                </c:pt>
                <c:pt idx="780">
                  <c:v>38248.893125</c:v>
                </c:pt>
                <c:pt idx="781">
                  <c:v>38248.8938194444</c:v>
                </c:pt>
                <c:pt idx="782">
                  <c:v>38248.8945138889</c:v>
                </c:pt>
                <c:pt idx="783">
                  <c:v>38248.8952083333</c:v>
                </c:pt>
                <c:pt idx="784">
                  <c:v>38248.8959027778</c:v>
                </c:pt>
                <c:pt idx="785">
                  <c:v>38248.8965972222</c:v>
                </c:pt>
                <c:pt idx="786">
                  <c:v>38248.8972916667</c:v>
                </c:pt>
                <c:pt idx="787">
                  <c:v>38248.8979861111</c:v>
                </c:pt>
                <c:pt idx="788">
                  <c:v>38248.8986805556</c:v>
                </c:pt>
                <c:pt idx="789">
                  <c:v>38248.899375</c:v>
                </c:pt>
                <c:pt idx="790">
                  <c:v>38248.9000694445</c:v>
                </c:pt>
                <c:pt idx="791">
                  <c:v>38248.9007638889</c:v>
                </c:pt>
                <c:pt idx="792">
                  <c:v>38248.9014583333</c:v>
                </c:pt>
                <c:pt idx="793">
                  <c:v>38248.9021527778</c:v>
                </c:pt>
                <c:pt idx="794">
                  <c:v>38248.9028472222</c:v>
                </c:pt>
                <c:pt idx="795">
                  <c:v>38248.9035416667</c:v>
                </c:pt>
                <c:pt idx="796">
                  <c:v>38248.9042361111</c:v>
                </c:pt>
                <c:pt idx="797">
                  <c:v>38248.9049305556</c:v>
                </c:pt>
                <c:pt idx="798">
                  <c:v>38248.905625</c:v>
                </c:pt>
                <c:pt idx="799">
                  <c:v>38248.9063194444</c:v>
                </c:pt>
                <c:pt idx="800">
                  <c:v>38248.9070138889</c:v>
                </c:pt>
                <c:pt idx="801">
                  <c:v>38248.9077083333</c:v>
                </c:pt>
                <c:pt idx="802">
                  <c:v>38248.9084027778</c:v>
                </c:pt>
                <c:pt idx="803">
                  <c:v>38248.9090972222</c:v>
                </c:pt>
                <c:pt idx="804">
                  <c:v>38248.9097916667</c:v>
                </c:pt>
                <c:pt idx="805">
                  <c:v>38248.9104861111</c:v>
                </c:pt>
                <c:pt idx="806">
                  <c:v>38248.9111805556</c:v>
                </c:pt>
                <c:pt idx="807">
                  <c:v>38248.911875</c:v>
                </c:pt>
                <c:pt idx="808">
                  <c:v>38248.9125694444</c:v>
                </c:pt>
                <c:pt idx="809">
                  <c:v>38248.9132638889</c:v>
                </c:pt>
                <c:pt idx="810">
                  <c:v>38248.9139583333</c:v>
                </c:pt>
                <c:pt idx="811">
                  <c:v>38248.9146527778</c:v>
                </c:pt>
                <c:pt idx="812">
                  <c:v>38248.9153472222</c:v>
                </c:pt>
                <c:pt idx="813">
                  <c:v>38248.9160416667</c:v>
                </c:pt>
                <c:pt idx="814">
                  <c:v>38248.9167361111</c:v>
                </c:pt>
                <c:pt idx="815">
                  <c:v>38248.9174305556</c:v>
                </c:pt>
                <c:pt idx="816">
                  <c:v>38248.918125</c:v>
                </c:pt>
                <c:pt idx="817">
                  <c:v>38248.9188194444</c:v>
                </c:pt>
                <c:pt idx="818">
                  <c:v>38248.9195138889</c:v>
                </c:pt>
                <c:pt idx="819">
                  <c:v>38248.9202083333</c:v>
                </c:pt>
                <c:pt idx="820">
                  <c:v>38248.9209027778</c:v>
                </c:pt>
                <c:pt idx="821">
                  <c:v>38248.9215972222</c:v>
                </c:pt>
                <c:pt idx="822">
                  <c:v>38248.9222916667</c:v>
                </c:pt>
                <c:pt idx="823">
                  <c:v>38248.9229861111</c:v>
                </c:pt>
                <c:pt idx="824">
                  <c:v>38248.9236805556</c:v>
                </c:pt>
                <c:pt idx="825">
                  <c:v>38248.924375</c:v>
                </c:pt>
                <c:pt idx="826">
                  <c:v>38248.9250694444</c:v>
                </c:pt>
                <c:pt idx="827">
                  <c:v>38248.9257638889</c:v>
                </c:pt>
                <c:pt idx="828">
                  <c:v>38248.9264583333</c:v>
                </c:pt>
                <c:pt idx="829">
                  <c:v>38248.9271527778</c:v>
                </c:pt>
                <c:pt idx="830">
                  <c:v>38248.9278472222</c:v>
                </c:pt>
                <c:pt idx="831">
                  <c:v>38248.9285416667</c:v>
                </c:pt>
                <c:pt idx="832">
                  <c:v>38248.9292361111</c:v>
                </c:pt>
                <c:pt idx="833">
                  <c:v>38248.9299305556</c:v>
                </c:pt>
                <c:pt idx="834">
                  <c:v>38248.930625</c:v>
                </c:pt>
                <c:pt idx="835">
                  <c:v>38248.9313194445</c:v>
                </c:pt>
                <c:pt idx="836">
                  <c:v>38248.9320138889</c:v>
                </c:pt>
                <c:pt idx="837">
                  <c:v>38248.9327083333</c:v>
                </c:pt>
                <c:pt idx="838">
                  <c:v>38248.9334027778</c:v>
                </c:pt>
                <c:pt idx="839">
                  <c:v>38248.9340972222</c:v>
                </c:pt>
                <c:pt idx="840">
                  <c:v>38248.9347916667</c:v>
                </c:pt>
                <c:pt idx="841">
                  <c:v>38248.9354861111</c:v>
                </c:pt>
                <c:pt idx="842">
                  <c:v>38248.9361805556</c:v>
                </c:pt>
                <c:pt idx="843">
                  <c:v>38248.936875</c:v>
                </c:pt>
                <c:pt idx="844">
                  <c:v>38248.9375694444</c:v>
                </c:pt>
                <c:pt idx="845">
                  <c:v>38248.9382638889</c:v>
                </c:pt>
                <c:pt idx="846">
                  <c:v>38248.9389583333</c:v>
                </c:pt>
                <c:pt idx="847">
                  <c:v>38248.9396527778</c:v>
                </c:pt>
                <c:pt idx="848">
                  <c:v>38248.9403472222</c:v>
                </c:pt>
                <c:pt idx="849">
                  <c:v>38248.9410416667</c:v>
                </c:pt>
                <c:pt idx="850">
                  <c:v>38248.9417361111</c:v>
                </c:pt>
                <c:pt idx="851">
                  <c:v>38248.9424305556</c:v>
                </c:pt>
                <c:pt idx="852">
                  <c:v>38248.943125</c:v>
                </c:pt>
                <c:pt idx="853">
                  <c:v>38248.9438194444</c:v>
                </c:pt>
                <c:pt idx="854">
                  <c:v>38248.9445138889</c:v>
                </c:pt>
                <c:pt idx="855">
                  <c:v>38248.9452083333</c:v>
                </c:pt>
                <c:pt idx="856">
                  <c:v>38248.9459027778</c:v>
                </c:pt>
                <c:pt idx="857">
                  <c:v>38248.9465972222</c:v>
                </c:pt>
                <c:pt idx="858">
                  <c:v>38248.9472916667</c:v>
                </c:pt>
                <c:pt idx="859">
                  <c:v>38248.9479861111</c:v>
                </c:pt>
                <c:pt idx="860">
                  <c:v>38248.9486805556</c:v>
                </c:pt>
                <c:pt idx="861">
                  <c:v>38248.949375</c:v>
                </c:pt>
                <c:pt idx="862">
                  <c:v>38248.9500694444</c:v>
                </c:pt>
                <c:pt idx="863">
                  <c:v>38248.9507638889</c:v>
                </c:pt>
                <c:pt idx="864">
                  <c:v>38248.9514583333</c:v>
                </c:pt>
                <c:pt idx="865">
                  <c:v>38248.9521527778</c:v>
                </c:pt>
                <c:pt idx="866">
                  <c:v>38248.9528472222</c:v>
                </c:pt>
                <c:pt idx="867">
                  <c:v>38248.9535416667</c:v>
                </c:pt>
                <c:pt idx="868">
                  <c:v>38248.9542361111</c:v>
                </c:pt>
                <c:pt idx="869">
                  <c:v>38248.9549305556</c:v>
                </c:pt>
                <c:pt idx="870">
                  <c:v>38248.955625</c:v>
                </c:pt>
                <c:pt idx="871">
                  <c:v>38248.9563194444</c:v>
                </c:pt>
                <c:pt idx="872">
                  <c:v>38248.9570138889</c:v>
                </c:pt>
                <c:pt idx="873">
                  <c:v>38248.9577083333</c:v>
                </c:pt>
                <c:pt idx="874">
                  <c:v>38248.9584027778</c:v>
                </c:pt>
                <c:pt idx="875">
                  <c:v>38248.9590972222</c:v>
                </c:pt>
                <c:pt idx="876">
                  <c:v>38248.9597916667</c:v>
                </c:pt>
                <c:pt idx="877">
                  <c:v>38248.9604861111</c:v>
                </c:pt>
                <c:pt idx="878">
                  <c:v>38248.9611805556</c:v>
                </c:pt>
                <c:pt idx="879">
                  <c:v>38248.961875</c:v>
                </c:pt>
                <c:pt idx="880">
                  <c:v>38248.9625694445</c:v>
                </c:pt>
                <c:pt idx="881">
                  <c:v>38248.9632638889</c:v>
                </c:pt>
                <c:pt idx="882">
                  <c:v>38248.9639583333</c:v>
                </c:pt>
                <c:pt idx="883">
                  <c:v>38248.9646527778</c:v>
                </c:pt>
                <c:pt idx="884">
                  <c:v>38248.9653472222</c:v>
                </c:pt>
                <c:pt idx="885">
                  <c:v>38248.9660416667</c:v>
                </c:pt>
                <c:pt idx="886">
                  <c:v>38248.9667361111</c:v>
                </c:pt>
                <c:pt idx="887">
                  <c:v>38248.9674305556</c:v>
                </c:pt>
                <c:pt idx="888">
                  <c:v>38248.968125</c:v>
                </c:pt>
                <c:pt idx="889">
                  <c:v>38248.9688194444</c:v>
                </c:pt>
                <c:pt idx="890">
                  <c:v>38248.9695138889</c:v>
                </c:pt>
                <c:pt idx="891">
                  <c:v>38248.9702083333</c:v>
                </c:pt>
                <c:pt idx="892">
                  <c:v>38248.9709027778</c:v>
                </c:pt>
                <c:pt idx="893">
                  <c:v>38248.9715972222</c:v>
                </c:pt>
                <c:pt idx="894">
                  <c:v>38248.9722916667</c:v>
                </c:pt>
                <c:pt idx="895">
                  <c:v>38248.9729861111</c:v>
                </c:pt>
                <c:pt idx="896">
                  <c:v>38248.9736805556</c:v>
                </c:pt>
                <c:pt idx="897">
                  <c:v>38248.974375</c:v>
                </c:pt>
                <c:pt idx="898">
                  <c:v>38248.9750694444</c:v>
                </c:pt>
                <c:pt idx="899">
                  <c:v>38248.9757638889</c:v>
                </c:pt>
                <c:pt idx="900">
                  <c:v>38248.9764583333</c:v>
                </c:pt>
                <c:pt idx="901">
                  <c:v>38248.9771527778</c:v>
                </c:pt>
                <c:pt idx="902">
                  <c:v>38248.9778472222</c:v>
                </c:pt>
                <c:pt idx="903">
                  <c:v>38248.9785416667</c:v>
                </c:pt>
                <c:pt idx="904">
                  <c:v>38248.9792361111</c:v>
                </c:pt>
                <c:pt idx="905">
                  <c:v>38248.9799305556</c:v>
                </c:pt>
                <c:pt idx="906">
                  <c:v>38248.980625</c:v>
                </c:pt>
                <c:pt idx="907">
                  <c:v>38248.9813194444</c:v>
                </c:pt>
                <c:pt idx="908">
                  <c:v>38248.9820138889</c:v>
                </c:pt>
                <c:pt idx="909">
                  <c:v>38248.9827083333</c:v>
                </c:pt>
                <c:pt idx="910">
                  <c:v>38248.9834027778</c:v>
                </c:pt>
                <c:pt idx="911">
                  <c:v>38248.9840972222</c:v>
                </c:pt>
                <c:pt idx="912">
                  <c:v>38248.9847916667</c:v>
                </c:pt>
                <c:pt idx="913">
                  <c:v>38248.9854861111</c:v>
                </c:pt>
                <c:pt idx="914">
                  <c:v>38248.9861805556</c:v>
                </c:pt>
                <c:pt idx="915">
                  <c:v>38248.986875</c:v>
                </c:pt>
                <c:pt idx="916">
                  <c:v>38248.9875694444</c:v>
                </c:pt>
                <c:pt idx="917">
                  <c:v>38248.9882638889</c:v>
                </c:pt>
                <c:pt idx="918">
                  <c:v>38248.9889583333</c:v>
                </c:pt>
                <c:pt idx="919">
                  <c:v>38248.9896527778</c:v>
                </c:pt>
                <c:pt idx="920">
                  <c:v>38248.9903472222</c:v>
                </c:pt>
                <c:pt idx="921">
                  <c:v>38248.9910416667</c:v>
                </c:pt>
                <c:pt idx="922">
                  <c:v>38248.9917361111</c:v>
                </c:pt>
                <c:pt idx="923">
                  <c:v>38248.9924305556</c:v>
                </c:pt>
                <c:pt idx="924">
                  <c:v>38248.993125</c:v>
                </c:pt>
                <c:pt idx="925">
                  <c:v>38248.9938194445</c:v>
                </c:pt>
                <c:pt idx="926">
                  <c:v>38248.9945138889</c:v>
                </c:pt>
                <c:pt idx="927">
                  <c:v>38248.9952083333</c:v>
                </c:pt>
                <c:pt idx="928">
                  <c:v>38248.9959027778</c:v>
                </c:pt>
                <c:pt idx="929">
                  <c:v>38248.9965972222</c:v>
                </c:pt>
                <c:pt idx="930">
                  <c:v>38248.9972916667</c:v>
                </c:pt>
                <c:pt idx="931">
                  <c:v>38248.9979861111</c:v>
                </c:pt>
                <c:pt idx="932">
                  <c:v>38248.9986805556</c:v>
                </c:pt>
                <c:pt idx="933">
                  <c:v>38248.999375</c:v>
                </c:pt>
                <c:pt idx="934">
                  <c:v>38249.0000694444</c:v>
                </c:pt>
                <c:pt idx="935">
                  <c:v>38249.0007638889</c:v>
                </c:pt>
                <c:pt idx="936">
                  <c:v>38249.0014583333</c:v>
                </c:pt>
                <c:pt idx="937">
                  <c:v>38249.0021527778</c:v>
                </c:pt>
                <c:pt idx="938">
                  <c:v>38249.0028472222</c:v>
                </c:pt>
                <c:pt idx="939">
                  <c:v>38249.0035416667</c:v>
                </c:pt>
                <c:pt idx="940">
                  <c:v>38249.0042361111</c:v>
                </c:pt>
                <c:pt idx="941">
                  <c:v>38249.0049305556</c:v>
                </c:pt>
                <c:pt idx="942">
                  <c:v>38249.005625</c:v>
                </c:pt>
                <c:pt idx="943">
                  <c:v>38249.0063194444</c:v>
                </c:pt>
                <c:pt idx="944">
                  <c:v>38249.0070138889</c:v>
                </c:pt>
                <c:pt idx="945">
                  <c:v>38249.0077083333</c:v>
                </c:pt>
                <c:pt idx="946">
                  <c:v>38249.0084027778</c:v>
                </c:pt>
                <c:pt idx="947">
                  <c:v>38249.0090972222</c:v>
                </c:pt>
                <c:pt idx="948">
                  <c:v>38249.0097916667</c:v>
                </c:pt>
                <c:pt idx="949">
                  <c:v>38249.0104861111</c:v>
                </c:pt>
                <c:pt idx="950">
                  <c:v>38249.0111805556</c:v>
                </c:pt>
                <c:pt idx="951">
                  <c:v>38249.011875</c:v>
                </c:pt>
                <c:pt idx="952">
                  <c:v>38249.0125694444</c:v>
                </c:pt>
                <c:pt idx="953">
                  <c:v>38249.0132638889</c:v>
                </c:pt>
                <c:pt idx="954">
                  <c:v>38249.0139583333</c:v>
                </c:pt>
                <c:pt idx="955">
                  <c:v>38249.0146527778</c:v>
                </c:pt>
                <c:pt idx="956">
                  <c:v>38249.0153472222</c:v>
                </c:pt>
                <c:pt idx="957">
                  <c:v>38249.0160416667</c:v>
                </c:pt>
                <c:pt idx="958">
                  <c:v>38249.0167361111</c:v>
                </c:pt>
                <c:pt idx="959">
                  <c:v>38249.0174305556</c:v>
                </c:pt>
                <c:pt idx="960">
                  <c:v>38249.018125</c:v>
                </c:pt>
                <c:pt idx="961">
                  <c:v>38249.0188194444</c:v>
                </c:pt>
                <c:pt idx="962">
                  <c:v>38249.0195138889</c:v>
                </c:pt>
                <c:pt idx="963">
                  <c:v>38249.0202083333</c:v>
                </c:pt>
                <c:pt idx="964">
                  <c:v>38249.0209027778</c:v>
                </c:pt>
                <c:pt idx="965">
                  <c:v>38249.0215972222</c:v>
                </c:pt>
                <c:pt idx="966">
                  <c:v>38249.0222916667</c:v>
                </c:pt>
                <c:pt idx="967">
                  <c:v>38249.0229861111</c:v>
                </c:pt>
                <c:pt idx="968">
                  <c:v>38249.0236805556</c:v>
                </c:pt>
                <c:pt idx="969">
                  <c:v>38249.024375</c:v>
                </c:pt>
                <c:pt idx="970">
                  <c:v>38249.0250694445</c:v>
                </c:pt>
                <c:pt idx="971">
                  <c:v>38249.0257638889</c:v>
                </c:pt>
                <c:pt idx="972">
                  <c:v>38249.0264583333</c:v>
                </c:pt>
                <c:pt idx="973">
                  <c:v>38249.0271527778</c:v>
                </c:pt>
                <c:pt idx="974">
                  <c:v>38249.0278472222</c:v>
                </c:pt>
                <c:pt idx="975">
                  <c:v>38249.0285416667</c:v>
                </c:pt>
                <c:pt idx="976">
                  <c:v>38249.0292361111</c:v>
                </c:pt>
                <c:pt idx="977">
                  <c:v>38249.0299305556</c:v>
                </c:pt>
                <c:pt idx="978">
                  <c:v>38249.030625</c:v>
                </c:pt>
                <c:pt idx="979">
                  <c:v>38249.0313194444</c:v>
                </c:pt>
                <c:pt idx="980">
                  <c:v>38249.0320138889</c:v>
                </c:pt>
                <c:pt idx="981">
                  <c:v>38249.0327083333</c:v>
                </c:pt>
                <c:pt idx="982">
                  <c:v>38249.0334027778</c:v>
                </c:pt>
                <c:pt idx="983">
                  <c:v>38249.0340972222</c:v>
                </c:pt>
                <c:pt idx="984">
                  <c:v>38249.0347916667</c:v>
                </c:pt>
                <c:pt idx="985">
                  <c:v>38249.0354861111</c:v>
                </c:pt>
                <c:pt idx="986">
                  <c:v>38249.0361805556</c:v>
                </c:pt>
                <c:pt idx="987">
                  <c:v>38249.036875</c:v>
                </c:pt>
                <c:pt idx="988">
                  <c:v>38249.0375694444</c:v>
                </c:pt>
                <c:pt idx="989">
                  <c:v>38249.0382638889</c:v>
                </c:pt>
                <c:pt idx="990">
                  <c:v>38249.0389583333</c:v>
                </c:pt>
                <c:pt idx="991">
                  <c:v>38249.0396527778</c:v>
                </c:pt>
                <c:pt idx="992">
                  <c:v>38249.0403472222</c:v>
                </c:pt>
                <c:pt idx="993">
                  <c:v>38249.0410416667</c:v>
                </c:pt>
                <c:pt idx="994">
                  <c:v>38249.0417361111</c:v>
                </c:pt>
                <c:pt idx="995">
                  <c:v>38249.0424305556</c:v>
                </c:pt>
                <c:pt idx="996">
                  <c:v>38249.043125</c:v>
                </c:pt>
                <c:pt idx="997">
                  <c:v>38249.0438194444</c:v>
                </c:pt>
                <c:pt idx="998">
                  <c:v>38249.0445138889</c:v>
                </c:pt>
                <c:pt idx="999">
                  <c:v>38249.0452083333</c:v>
                </c:pt>
                <c:pt idx="1000">
                  <c:v>38249.0459027778</c:v>
                </c:pt>
                <c:pt idx="1001">
                  <c:v>38249.0465972222</c:v>
                </c:pt>
                <c:pt idx="1002">
                  <c:v>38249.0472916667</c:v>
                </c:pt>
                <c:pt idx="1003">
                  <c:v>38249.0479861111</c:v>
                </c:pt>
                <c:pt idx="1004">
                  <c:v>38249.0486805556</c:v>
                </c:pt>
                <c:pt idx="1005">
                  <c:v>38249.049375</c:v>
                </c:pt>
                <c:pt idx="1006">
                  <c:v>38249.0500694444</c:v>
                </c:pt>
                <c:pt idx="1007">
                  <c:v>38249.0507638889</c:v>
                </c:pt>
                <c:pt idx="1008">
                  <c:v>38249.0514583333</c:v>
                </c:pt>
                <c:pt idx="1009">
                  <c:v>38249.0521527778</c:v>
                </c:pt>
                <c:pt idx="1010">
                  <c:v>38249.0528472222</c:v>
                </c:pt>
                <c:pt idx="1011">
                  <c:v>38249.0535416667</c:v>
                </c:pt>
                <c:pt idx="1012">
                  <c:v>38249.0542361111</c:v>
                </c:pt>
                <c:pt idx="1013">
                  <c:v>38249.0549305556</c:v>
                </c:pt>
                <c:pt idx="1014">
                  <c:v>38249.055625</c:v>
                </c:pt>
                <c:pt idx="1015">
                  <c:v>38249.0563194445</c:v>
                </c:pt>
                <c:pt idx="1016">
                  <c:v>38249.0570138889</c:v>
                </c:pt>
                <c:pt idx="1017">
                  <c:v>38249.0577083333</c:v>
                </c:pt>
                <c:pt idx="1018">
                  <c:v>38249.0584027778</c:v>
                </c:pt>
                <c:pt idx="1019">
                  <c:v>38249.0590972222</c:v>
                </c:pt>
                <c:pt idx="1020">
                  <c:v>38249.0597916667</c:v>
                </c:pt>
                <c:pt idx="1021">
                  <c:v>38249.0604861111</c:v>
                </c:pt>
                <c:pt idx="1022">
                  <c:v>38249.0611805556</c:v>
                </c:pt>
                <c:pt idx="1023">
                  <c:v>38249.061875</c:v>
                </c:pt>
                <c:pt idx="1024">
                  <c:v>38249.0625694444</c:v>
                </c:pt>
                <c:pt idx="1025">
                  <c:v>38249.0632638889</c:v>
                </c:pt>
                <c:pt idx="1026">
                  <c:v>38249.0639583333</c:v>
                </c:pt>
                <c:pt idx="1027">
                  <c:v>38249.0646527778</c:v>
                </c:pt>
                <c:pt idx="1028">
                  <c:v>38249.0653472222</c:v>
                </c:pt>
                <c:pt idx="1029">
                  <c:v>38249.0660416667</c:v>
                </c:pt>
                <c:pt idx="1030">
                  <c:v>38249.0667361111</c:v>
                </c:pt>
                <c:pt idx="1031">
                  <c:v>38249.0674305556</c:v>
                </c:pt>
                <c:pt idx="1032">
                  <c:v>38249.068125</c:v>
                </c:pt>
                <c:pt idx="1033">
                  <c:v>38249.0688194444</c:v>
                </c:pt>
                <c:pt idx="1034">
                  <c:v>38249.0695138889</c:v>
                </c:pt>
                <c:pt idx="1035">
                  <c:v>38249.0702083333</c:v>
                </c:pt>
                <c:pt idx="1036">
                  <c:v>38249.0709027778</c:v>
                </c:pt>
                <c:pt idx="1037">
                  <c:v>38249.0715972222</c:v>
                </c:pt>
                <c:pt idx="1038">
                  <c:v>38249.0722916667</c:v>
                </c:pt>
                <c:pt idx="1039">
                  <c:v>38249.0729861111</c:v>
                </c:pt>
                <c:pt idx="1040">
                  <c:v>38249.0736805556</c:v>
                </c:pt>
                <c:pt idx="1041">
                  <c:v>38249.074375</c:v>
                </c:pt>
                <c:pt idx="1042">
                  <c:v>38249.0750694444</c:v>
                </c:pt>
                <c:pt idx="1043">
                  <c:v>38249.0757638889</c:v>
                </c:pt>
                <c:pt idx="1044">
                  <c:v>38249.0764583333</c:v>
                </c:pt>
                <c:pt idx="1045">
                  <c:v>38249.0771527778</c:v>
                </c:pt>
                <c:pt idx="1046">
                  <c:v>38249.0778472222</c:v>
                </c:pt>
                <c:pt idx="1047">
                  <c:v>38249.0785416667</c:v>
                </c:pt>
                <c:pt idx="1048">
                  <c:v>38249.0792361111</c:v>
                </c:pt>
                <c:pt idx="1049">
                  <c:v>38249.0799305556</c:v>
                </c:pt>
                <c:pt idx="1050">
                  <c:v>38249.080625</c:v>
                </c:pt>
                <c:pt idx="1051">
                  <c:v>38249.0813194444</c:v>
                </c:pt>
                <c:pt idx="1052">
                  <c:v>38249.0820138889</c:v>
                </c:pt>
                <c:pt idx="1053">
                  <c:v>38249.0827083333</c:v>
                </c:pt>
                <c:pt idx="1054">
                  <c:v>38249.0834027778</c:v>
                </c:pt>
                <c:pt idx="1055">
                  <c:v>38249.0840972222</c:v>
                </c:pt>
                <c:pt idx="1056">
                  <c:v>38249.0847916667</c:v>
                </c:pt>
                <c:pt idx="1057">
                  <c:v>38249.0854861111</c:v>
                </c:pt>
                <c:pt idx="1058">
                  <c:v>38249.0861805556</c:v>
                </c:pt>
                <c:pt idx="1059">
                  <c:v>38249.086875</c:v>
                </c:pt>
                <c:pt idx="1060">
                  <c:v>38249.0875694445</c:v>
                </c:pt>
                <c:pt idx="1061">
                  <c:v>38249.0882638889</c:v>
                </c:pt>
                <c:pt idx="1062">
                  <c:v>38249.0889583333</c:v>
                </c:pt>
                <c:pt idx="1063">
                  <c:v>38249.0896527778</c:v>
                </c:pt>
                <c:pt idx="1064">
                  <c:v>38249.0903472222</c:v>
                </c:pt>
                <c:pt idx="1065">
                  <c:v>38249.0910416667</c:v>
                </c:pt>
                <c:pt idx="1066">
                  <c:v>38249.0917361111</c:v>
                </c:pt>
                <c:pt idx="1067">
                  <c:v>38249.0924305556</c:v>
                </c:pt>
                <c:pt idx="1068">
                  <c:v>38249.093125</c:v>
                </c:pt>
                <c:pt idx="1069">
                  <c:v>38249.0938194444</c:v>
                </c:pt>
                <c:pt idx="1070">
                  <c:v>38249.0945138889</c:v>
                </c:pt>
                <c:pt idx="1071">
                  <c:v>38249.0952083333</c:v>
                </c:pt>
                <c:pt idx="1072">
                  <c:v>38249.0959027778</c:v>
                </c:pt>
                <c:pt idx="1073">
                  <c:v>38249.0965972222</c:v>
                </c:pt>
                <c:pt idx="1074">
                  <c:v>38249.0972916667</c:v>
                </c:pt>
                <c:pt idx="1075">
                  <c:v>38249.0979861111</c:v>
                </c:pt>
                <c:pt idx="1076">
                  <c:v>38249.0986805556</c:v>
                </c:pt>
                <c:pt idx="1077">
                  <c:v>38249.099375</c:v>
                </c:pt>
                <c:pt idx="1078">
                  <c:v>38249.1000694444</c:v>
                </c:pt>
                <c:pt idx="1079">
                  <c:v>38249.1007638889</c:v>
                </c:pt>
                <c:pt idx="1080">
                  <c:v>38249.1014583333</c:v>
                </c:pt>
                <c:pt idx="1081">
                  <c:v>38249.1021527778</c:v>
                </c:pt>
                <c:pt idx="1082">
                  <c:v>38249.1028472222</c:v>
                </c:pt>
                <c:pt idx="1083">
                  <c:v>38249.1035416667</c:v>
                </c:pt>
                <c:pt idx="1084">
                  <c:v>38249.1042361111</c:v>
                </c:pt>
                <c:pt idx="1085">
                  <c:v>38249.1049305556</c:v>
                </c:pt>
                <c:pt idx="1086">
                  <c:v>38249.105625</c:v>
                </c:pt>
                <c:pt idx="1087">
                  <c:v>38249.1063194444</c:v>
                </c:pt>
                <c:pt idx="1088">
                  <c:v>38249.1070138889</c:v>
                </c:pt>
                <c:pt idx="1089">
                  <c:v>38249.1077083333</c:v>
                </c:pt>
                <c:pt idx="1090">
                  <c:v>38249.1084027778</c:v>
                </c:pt>
                <c:pt idx="1091">
                  <c:v>38249.1090972222</c:v>
                </c:pt>
                <c:pt idx="1092">
                  <c:v>38249.1097916667</c:v>
                </c:pt>
                <c:pt idx="1093">
                  <c:v>38249.1104861111</c:v>
                </c:pt>
                <c:pt idx="1094">
                  <c:v>38249.1111805556</c:v>
                </c:pt>
                <c:pt idx="1095">
                  <c:v>38249.111875</c:v>
                </c:pt>
                <c:pt idx="1096">
                  <c:v>38249.1125694444</c:v>
                </c:pt>
                <c:pt idx="1097">
                  <c:v>38249.1132638889</c:v>
                </c:pt>
                <c:pt idx="1098">
                  <c:v>38249.1139583333</c:v>
                </c:pt>
                <c:pt idx="1099">
                  <c:v>38249.1146527778</c:v>
                </c:pt>
                <c:pt idx="1100">
                  <c:v>38249.1153472222</c:v>
                </c:pt>
                <c:pt idx="1101">
                  <c:v>38249.1160416667</c:v>
                </c:pt>
                <c:pt idx="1102">
                  <c:v>38249.1167361111</c:v>
                </c:pt>
                <c:pt idx="1103">
                  <c:v>38249.1174305556</c:v>
                </c:pt>
                <c:pt idx="1104">
                  <c:v>38249.118125</c:v>
                </c:pt>
                <c:pt idx="1105">
                  <c:v>38249.1188194445</c:v>
                </c:pt>
                <c:pt idx="1106">
                  <c:v>38249.1195138889</c:v>
                </c:pt>
                <c:pt idx="1107">
                  <c:v>38249.1202083333</c:v>
                </c:pt>
                <c:pt idx="1108">
                  <c:v>38249.1209027778</c:v>
                </c:pt>
                <c:pt idx="1109">
                  <c:v>38249.1215972222</c:v>
                </c:pt>
                <c:pt idx="1110">
                  <c:v>38249.1222916667</c:v>
                </c:pt>
                <c:pt idx="1111">
                  <c:v>38249.1229861111</c:v>
                </c:pt>
                <c:pt idx="1112">
                  <c:v>38249.1236805556</c:v>
                </c:pt>
                <c:pt idx="1113">
                  <c:v>38249.124375</c:v>
                </c:pt>
                <c:pt idx="1114">
                  <c:v>38249.1250694444</c:v>
                </c:pt>
                <c:pt idx="1115">
                  <c:v>38249.1257638889</c:v>
                </c:pt>
                <c:pt idx="1116">
                  <c:v>38249.1264583333</c:v>
                </c:pt>
                <c:pt idx="1117">
                  <c:v>38249.1271527778</c:v>
                </c:pt>
                <c:pt idx="1118">
                  <c:v>38249.1278472222</c:v>
                </c:pt>
                <c:pt idx="1119">
                  <c:v>38249.1285416667</c:v>
                </c:pt>
                <c:pt idx="1120">
                  <c:v>38249.1292361111</c:v>
                </c:pt>
                <c:pt idx="1121">
                  <c:v>38249.1299305556</c:v>
                </c:pt>
                <c:pt idx="1122">
                  <c:v>38249.130625</c:v>
                </c:pt>
                <c:pt idx="1123">
                  <c:v>38249.1313194444</c:v>
                </c:pt>
                <c:pt idx="1124">
                  <c:v>38249.1320138889</c:v>
                </c:pt>
                <c:pt idx="1125">
                  <c:v>38249.1327083333</c:v>
                </c:pt>
                <c:pt idx="1126">
                  <c:v>38249.1334027778</c:v>
                </c:pt>
                <c:pt idx="1127">
                  <c:v>38249.1340972222</c:v>
                </c:pt>
                <c:pt idx="1128">
                  <c:v>38249.1347916667</c:v>
                </c:pt>
                <c:pt idx="1129">
                  <c:v>38249.1354861111</c:v>
                </c:pt>
                <c:pt idx="1130">
                  <c:v>38249.1361805556</c:v>
                </c:pt>
                <c:pt idx="1131">
                  <c:v>38249.136875</c:v>
                </c:pt>
                <c:pt idx="1132">
                  <c:v>38249.1375694444</c:v>
                </c:pt>
                <c:pt idx="1133">
                  <c:v>38249.1382638889</c:v>
                </c:pt>
                <c:pt idx="1134">
                  <c:v>38249.1389583333</c:v>
                </c:pt>
                <c:pt idx="1135">
                  <c:v>38249.1396527778</c:v>
                </c:pt>
                <c:pt idx="1136">
                  <c:v>38249.1403472222</c:v>
                </c:pt>
                <c:pt idx="1137">
                  <c:v>38249.1410416667</c:v>
                </c:pt>
                <c:pt idx="1138">
                  <c:v>38249.1417361111</c:v>
                </c:pt>
                <c:pt idx="1139">
                  <c:v>38249.1424305556</c:v>
                </c:pt>
                <c:pt idx="1140">
                  <c:v>38249.143125</c:v>
                </c:pt>
                <c:pt idx="1141">
                  <c:v>38249.1438194444</c:v>
                </c:pt>
                <c:pt idx="1142">
                  <c:v>38249.1445138889</c:v>
                </c:pt>
                <c:pt idx="1143">
                  <c:v>38249.1452083333</c:v>
                </c:pt>
                <c:pt idx="1144">
                  <c:v>38249.1459027778</c:v>
                </c:pt>
                <c:pt idx="1145">
                  <c:v>38249.1465972222</c:v>
                </c:pt>
                <c:pt idx="1146">
                  <c:v>38249.1472916667</c:v>
                </c:pt>
                <c:pt idx="1147">
                  <c:v>38249.1479861111</c:v>
                </c:pt>
                <c:pt idx="1148">
                  <c:v>38249.1486805556</c:v>
                </c:pt>
                <c:pt idx="1149">
                  <c:v>38249.149375</c:v>
                </c:pt>
                <c:pt idx="1150">
                  <c:v>38249.1500694445</c:v>
                </c:pt>
                <c:pt idx="1151">
                  <c:v>38249.1507638889</c:v>
                </c:pt>
                <c:pt idx="1152">
                  <c:v>38249.1514583333</c:v>
                </c:pt>
                <c:pt idx="1153">
                  <c:v>38249.1521527778</c:v>
                </c:pt>
                <c:pt idx="1154">
                  <c:v>38249.1528472222</c:v>
                </c:pt>
                <c:pt idx="1155">
                  <c:v>38249.1535416667</c:v>
                </c:pt>
                <c:pt idx="1156">
                  <c:v>38249.1542361111</c:v>
                </c:pt>
                <c:pt idx="1157">
                  <c:v>38249.1549305556</c:v>
                </c:pt>
                <c:pt idx="1158">
                  <c:v>38249.155625</c:v>
                </c:pt>
                <c:pt idx="1159">
                  <c:v>38249.1563194444</c:v>
                </c:pt>
                <c:pt idx="1160">
                  <c:v>38249.1570138889</c:v>
                </c:pt>
                <c:pt idx="1161">
                  <c:v>38249.1577083333</c:v>
                </c:pt>
                <c:pt idx="1162">
                  <c:v>38249.1584027778</c:v>
                </c:pt>
                <c:pt idx="1163">
                  <c:v>38249.1590972222</c:v>
                </c:pt>
                <c:pt idx="1164">
                  <c:v>38249.1597916667</c:v>
                </c:pt>
                <c:pt idx="1165">
                  <c:v>38249.1604861111</c:v>
                </c:pt>
                <c:pt idx="1166">
                  <c:v>38249.1611805556</c:v>
                </c:pt>
                <c:pt idx="1167">
                  <c:v>38249.161875</c:v>
                </c:pt>
                <c:pt idx="1168">
                  <c:v>38249.1625694444</c:v>
                </c:pt>
                <c:pt idx="1169">
                  <c:v>38249.1632638889</c:v>
                </c:pt>
                <c:pt idx="1170">
                  <c:v>38249.1639583333</c:v>
                </c:pt>
                <c:pt idx="1171">
                  <c:v>38249.1646527778</c:v>
                </c:pt>
                <c:pt idx="1172">
                  <c:v>38249.1653472222</c:v>
                </c:pt>
                <c:pt idx="1173">
                  <c:v>38249.1660416667</c:v>
                </c:pt>
                <c:pt idx="1174">
                  <c:v>38249.1667361111</c:v>
                </c:pt>
                <c:pt idx="1175">
                  <c:v>38249.1674305556</c:v>
                </c:pt>
                <c:pt idx="1176">
                  <c:v>38249.168125</c:v>
                </c:pt>
                <c:pt idx="1177">
                  <c:v>38249.1688194444</c:v>
                </c:pt>
                <c:pt idx="1178">
                  <c:v>38249.1695138889</c:v>
                </c:pt>
                <c:pt idx="1179">
                  <c:v>38249.1702083333</c:v>
                </c:pt>
                <c:pt idx="1180">
                  <c:v>38249.1709027778</c:v>
                </c:pt>
                <c:pt idx="1181">
                  <c:v>38249.1715972222</c:v>
                </c:pt>
                <c:pt idx="1182">
                  <c:v>38249.1722916667</c:v>
                </c:pt>
                <c:pt idx="1183">
                  <c:v>38249.1729861111</c:v>
                </c:pt>
                <c:pt idx="1184">
                  <c:v>38249.1736805556</c:v>
                </c:pt>
                <c:pt idx="1185">
                  <c:v>38249.174375</c:v>
                </c:pt>
                <c:pt idx="1186">
                  <c:v>38249.1750694444</c:v>
                </c:pt>
                <c:pt idx="1187">
                  <c:v>38249.1757638889</c:v>
                </c:pt>
                <c:pt idx="1188">
                  <c:v>38249.1764583333</c:v>
                </c:pt>
                <c:pt idx="1189">
                  <c:v>38249.1771527778</c:v>
                </c:pt>
                <c:pt idx="1190">
                  <c:v>38249.1778472222</c:v>
                </c:pt>
                <c:pt idx="1191">
                  <c:v>38249.1785416667</c:v>
                </c:pt>
                <c:pt idx="1192">
                  <c:v>38249.1792361111</c:v>
                </c:pt>
                <c:pt idx="1193">
                  <c:v>38249.1799305556</c:v>
                </c:pt>
                <c:pt idx="1194">
                  <c:v>38249.180625</c:v>
                </c:pt>
                <c:pt idx="1195">
                  <c:v>38249.1813194445</c:v>
                </c:pt>
                <c:pt idx="1196">
                  <c:v>38249.1820138889</c:v>
                </c:pt>
                <c:pt idx="1197">
                  <c:v>38249.1827083333</c:v>
                </c:pt>
                <c:pt idx="1198">
                  <c:v>38249.1834027778</c:v>
                </c:pt>
                <c:pt idx="1199">
                  <c:v>38249.1840972222</c:v>
                </c:pt>
                <c:pt idx="1200">
                  <c:v>38249.1847916667</c:v>
                </c:pt>
                <c:pt idx="1201">
                  <c:v>38249.1854861111</c:v>
                </c:pt>
                <c:pt idx="1202">
                  <c:v>38249.1861805556</c:v>
                </c:pt>
                <c:pt idx="1203">
                  <c:v>38249.186875</c:v>
                </c:pt>
                <c:pt idx="1204">
                  <c:v>38249.1875694444</c:v>
                </c:pt>
                <c:pt idx="1205">
                  <c:v>38249.1882638889</c:v>
                </c:pt>
                <c:pt idx="1206">
                  <c:v>38249.1889583333</c:v>
                </c:pt>
                <c:pt idx="1207">
                  <c:v>38249.1896527778</c:v>
                </c:pt>
                <c:pt idx="1208">
                  <c:v>38249.1903472222</c:v>
                </c:pt>
                <c:pt idx="1209">
                  <c:v>38249.1910416667</c:v>
                </c:pt>
                <c:pt idx="1210">
                  <c:v>38249.1917361111</c:v>
                </c:pt>
                <c:pt idx="1211">
                  <c:v>38249.1924305556</c:v>
                </c:pt>
                <c:pt idx="1212">
                  <c:v>38249.193125</c:v>
                </c:pt>
                <c:pt idx="1213">
                  <c:v>38249.1938194444</c:v>
                </c:pt>
                <c:pt idx="1214">
                  <c:v>38249.1945138889</c:v>
                </c:pt>
                <c:pt idx="1215">
                  <c:v>38249.1952083333</c:v>
                </c:pt>
                <c:pt idx="1216">
                  <c:v>38249.1959027778</c:v>
                </c:pt>
                <c:pt idx="1217">
                  <c:v>38249.1965972222</c:v>
                </c:pt>
                <c:pt idx="1218">
                  <c:v>38249.1972916667</c:v>
                </c:pt>
                <c:pt idx="1219">
                  <c:v>38249.1979861111</c:v>
                </c:pt>
                <c:pt idx="1220">
                  <c:v>38249.1986805556</c:v>
                </c:pt>
                <c:pt idx="1221">
                  <c:v>38249.199375</c:v>
                </c:pt>
                <c:pt idx="1222">
                  <c:v>38249.2000694444</c:v>
                </c:pt>
                <c:pt idx="1223">
                  <c:v>38249.2007638889</c:v>
                </c:pt>
                <c:pt idx="1224">
                  <c:v>38249.2014583333</c:v>
                </c:pt>
                <c:pt idx="1225">
                  <c:v>38249.2021527778</c:v>
                </c:pt>
                <c:pt idx="1226">
                  <c:v>38249.2028472222</c:v>
                </c:pt>
                <c:pt idx="1227">
                  <c:v>38249.2035416667</c:v>
                </c:pt>
                <c:pt idx="1228">
                  <c:v>38249.2042361111</c:v>
                </c:pt>
                <c:pt idx="1229">
                  <c:v>38249.2049305556</c:v>
                </c:pt>
                <c:pt idx="1230">
                  <c:v>38249.205625</c:v>
                </c:pt>
                <c:pt idx="1231">
                  <c:v>38249.2063194444</c:v>
                </c:pt>
                <c:pt idx="1232">
                  <c:v>38249.2070138889</c:v>
                </c:pt>
                <c:pt idx="1233">
                  <c:v>38249.2077083333</c:v>
                </c:pt>
                <c:pt idx="1234">
                  <c:v>38249.2084027778</c:v>
                </c:pt>
                <c:pt idx="1235">
                  <c:v>38249.2090972222</c:v>
                </c:pt>
                <c:pt idx="1236">
                  <c:v>38249.2097916667</c:v>
                </c:pt>
                <c:pt idx="1237">
                  <c:v>38249.2104861111</c:v>
                </c:pt>
                <c:pt idx="1238">
                  <c:v>38249.2111805556</c:v>
                </c:pt>
                <c:pt idx="1239">
                  <c:v>38249.211875</c:v>
                </c:pt>
                <c:pt idx="1240">
                  <c:v>38249.2125694445</c:v>
                </c:pt>
                <c:pt idx="1241">
                  <c:v>38249.2132638889</c:v>
                </c:pt>
                <c:pt idx="1242">
                  <c:v>38249.2139583333</c:v>
                </c:pt>
                <c:pt idx="1243">
                  <c:v>38249.2146527778</c:v>
                </c:pt>
                <c:pt idx="1244">
                  <c:v>38249.2153472222</c:v>
                </c:pt>
                <c:pt idx="1245">
                  <c:v>38249.2160416667</c:v>
                </c:pt>
                <c:pt idx="1246">
                  <c:v>38249.2167361111</c:v>
                </c:pt>
                <c:pt idx="1247">
                  <c:v>38249.2174305556</c:v>
                </c:pt>
                <c:pt idx="1248">
                  <c:v>38249.218125</c:v>
                </c:pt>
                <c:pt idx="1249">
                  <c:v>38249.2188194444</c:v>
                </c:pt>
                <c:pt idx="1250">
                  <c:v>38249.2195138889</c:v>
                </c:pt>
                <c:pt idx="1251">
                  <c:v>38249.2202083333</c:v>
                </c:pt>
                <c:pt idx="1252">
                  <c:v>38249.2209027778</c:v>
                </c:pt>
                <c:pt idx="1253">
                  <c:v>38249.2215972222</c:v>
                </c:pt>
                <c:pt idx="1254">
                  <c:v>38249.2222916667</c:v>
                </c:pt>
                <c:pt idx="1255">
                  <c:v>38249.2229861111</c:v>
                </c:pt>
                <c:pt idx="1256">
                  <c:v>38249.2236805556</c:v>
                </c:pt>
                <c:pt idx="1257">
                  <c:v>38249.224375</c:v>
                </c:pt>
                <c:pt idx="1258">
                  <c:v>38249.2250694444</c:v>
                </c:pt>
                <c:pt idx="1259">
                  <c:v>38249.2257638889</c:v>
                </c:pt>
                <c:pt idx="1260">
                  <c:v>38249.2264583333</c:v>
                </c:pt>
                <c:pt idx="1261">
                  <c:v>38249.2271527778</c:v>
                </c:pt>
                <c:pt idx="1262">
                  <c:v>38249.2278472222</c:v>
                </c:pt>
                <c:pt idx="1263">
                  <c:v>38249.2285416667</c:v>
                </c:pt>
                <c:pt idx="1264">
                  <c:v>38249.2292361111</c:v>
                </c:pt>
                <c:pt idx="1265">
                  <c:v>38249.2299305556</c:v>
                </c:pt>
                <c:pt idx="1266">
                  <c:v>38249.230625</c:v>
                </c:pt>
                <c:pt idx="1267">
                  <c:v>38249.2313194444</c:v>
                </c:pt>
                <c:pt idx="1268">
                  <c:v>38249.2320138889</c:v>
                </c:pt>
                <c:pt idx="1269">
                  <c:v>38249.2327083333</c:v>
                </c:pt>
                <c:pt idx="1270">
                  <c:v>38249.2334027778</c:v>
                </c:pt>
                <c:pt idx="1271">
                  <c:v>38249.2340972222</c:v>
                </c:pt>
                <c:pt idx="1272">
                  <c:v>38249.2347916667</c:v>
                </c:pt>
                <c:pt idx="1273">
                  <c:v>38249.2354861111</c:v>
                </c:pt>
                <c:pt idx="1274">
                  <c:v>38249.2361805556</c:v>
                </c:pt>
                <c:pt idx="1275">
                  <c:v>38249.236875</c:v>
                </c:pt>
                <c:pt idx="1276">
                  <c:v>38249.2375694444</c:v>
                </c:pt>
                <c:pt idx="1277">
                  <c:v>38249.2382638889</c:v>
                </c:pt>
                <c:pt idx="1278">
                  <c:v>38249.2389583333</c:v>
                </c:pt>
                <c:pt idx="1279">
                  <c:v>38249.2396527778</c:v>
                </c:pt>
                <c:pt idx="1280">
                  <c:v>38249.2403472222</c:v>
                </c:pt>
                <c:pt idx="1281">
                  <c:v>38249.2410416667</c:v>
                </c:pt>
                <c:pt idx="1282">
                  <c:v>38249.2417361111</c:v>
                </c:pt>
                <c:pt idx="1283">
                  <c:v>38249.2424305556</c:v>
                </c:pt>
                <c:pt idx="1284">
                  <c:v>38249.243125</c:v>
                </c:pt>
                <c:pt idx="1285">
                  <c:v>38249.2438194445</c:v>
                </c:pt>
                <c:pt idx="1286">
                  <c:v>38249.2445138889</c:v>
                </c:pt>
                <c:pt idx="1287">
                  <c:v>38249.2452083333</c:v>
                </c:pt>
                <c:pt idx="1288">
                  <c:v>38249.2459027778</c:v>
                </c:pt>
                <c:pt idx="1289">
                  <c:v>38249.2465972222</c:v>
                </c:pt>
                <c:pt idx="1290">
                  <c:v>38249.2472916667</c:v>
                </c:pt>
                <c:pt idx="1291">
                  <c:v>38249.2479861111</c:v>
                </c:pt>
                <c:pt idx="1292">
                  <c:v>38249.2486805556</c:v>
                </c:pt>
                <c:pt idx="1293">
                  <c:v>38249.249375</c:v>
                </c:pt>
                <c:pt idx="1294">
                  <c:v>38249.2500694444</c:v>
                </c:pt>
                <c:pt idx="1295">
                  <c:v>38249.2507638889</c:v>
                </c:pt>
                <c:pt idx="1296">
                  <c:v>38249.2514583333</c:v>
                </c:pt>
                <c:pt idx="1297">
                  <c:v>38249.2521527778</c:v>
                </c:pt>
                <c:pt idx="1298">
                  <c:v>38249.2528472222</c:v>
                </c:pt>
                <c:pt idx="1299">
                  <c:v>38249.2535416667</c:v>
                </c:pt>
                <c:pt idx="1300">
                  <c:v>38249.2542361111</c:v>
                </c:pt>
                <c:pt idx="1301">
                  <c:v>38249.2549305556</c:v>
                </c:pt>
                <c:pt idx="1302">
                  <c:v>38249.255625</c:v>
                </c:pt>
                <c:pt idx="1303">
                  <c:v>38249.2563194444</c:v>
                </c:pt>
                <c:pt idx="1304">
                  <c:v>38249.2570138889</c:v>
                </c:pt>
                <c:pt idx="1305">
                  <c:v>38249.2577083333</c:v>
                </c:pt>
                <c:pt idx="1306">
                  <c:v>38249.2584027778</c:v>
                </c:pt>
                <c:pt idx="1307">
                  <c:v>38249.2590972222</c:v>
                </c:pt>
                <c:pt idx="1308">
                  <c:v>38249.2597916667</c:v>
                </c:pt>
                <c:pt idx="1309">
                  <c:v>38249.2604861111</c:v>
                </c:pt>
                <c:pt idx="1310">
                  <c:v>38249.2611805556</c:v>
                </c:pt>
                <c:pt idx="1311">
                  <c:v>38249.261875</c:v>
                </c:pt>
                <c:pt idx="1312">
                  <c:v>38249.2625694444</c:v>
                </c:pt>
                <c:pt idx="1313">
                  <c:v>38249.2632638889</c:v>
                </c:pt>
                <c:pt idx="1314">
                  <c:v>38249.2639583333</c:v>
                </c:pt>
                <c:pt idx="1315">
                  <c:v>38249.2646527778</c:v>
                </c:pt>
                <c:pt idx="1316">
                  <c:v>38249.2653472222</c:v>
                </c:pt>
                <c:pt idx="1317">
                  <c:v>38249.2660416667</c:v>
                </c:pt>
                <c:pt idx="1318">
                  <c:v>38249.2667361111</c:v>
                </c:pt>
                <c:pt idx="1319">
                  <c:v>38249.2674305556</c:v>
                </c:pt>
                <c:pt idx="1320">
                  <c:v>38249.268125</c:v>
                </c:pt>
                <c:pt idx="1321">
                  <c:v>38249.2688194444</c:v>
                </c:pt>
                <c:pt idx="1322">
                  <c:v>38249.2695138889</c:v>
                </c:pt>
                <c:pt idx="1323">
                  <c:v>38249.2702083333</c:v>
                </c:pt>
                <c:pt idx="1324">
                  <c:v>38249.2709027778</c:v>
                </c:pt>
                <c:pt idx="1325">
                  <c:v>38249.2715972222</c:v>
                </c:pt>
                <c:pt idx="1326">
                  <c:v>38249.2722916667</c:v>
                </c:pt>
                <c:pt idx="1327">
                  <c:v>38249.2729861111</c:v>
                </c:pt>
                <c:pt idx="1328">
                  <c:v>38249.2736805556</c:v>
                </c:pt>
                <c:pt idx="1329">
                  <c:v>38249.274375</c:v>
                </c:pt>
                <c:pt idx="1330">
                  <c:v>38249.2750694445</c:v>
                </c:pt>
                <c:pt idx="1331">
                  <c:v>38249.2757638889</c:v>
                </c:pt>
                <c:pt idx="1332">
                  <c:v>38249.2764583333</c:v>
                </c:pt>
                <c:pt idx="1333">
                  <c:v>38249.2771527778</c:v>
                </c:pt>
                <c:pt idx="1334">
                  <c:v>38249.2778472222</c:v>
                </c:pt>
                <c:pt idx="1335">
                  <c:v>38249.2785416667</c:v>
                </c:pt>
                <c:pt idx="1336">
                  <c:v>38249.2792361111</c:v>
                </c:pt>
                <c:pt idx="1337">
                  <c:v>38249.2799305556</c:v>
                </c:pt>
                <c:pt idx="1338">
                  <c:v>38249.280625</c:v>
                </c:pt>
                <c:pt idx="1339">
                  <c:v>38249.2813194444</c:v>
                </c:pt>
                <c:pt idx="1340">
                  <c:v>38249.2820138889</c:v>
                </c:pt>
                <c:pt idx="1341">
                  <c:v>38249.2827083333</c:v>
                </c:pt>
                <c:pt idx="1342">
                  <c:v>38249.2834027778</c:v>
                </c:pt>
                <c:pt idx="1343">
                  <c:v>38249.2840972222</c:v>
                </c:pt>
                <c:pt idx="1344">
                  <c:v>38249.2847916667</c:v>
                </c:pt>
                <c:pt idx="1345">
                  <c:v>38249.2854861111</c:v>
                </c:pt>
                <c:pt idx="1346">
                  <c:v>38249.2861805556</c:v>
                </c:pt>
                <c:pt idx="1347">
                  <c:v>38249.286875</c:v>
                </c:pt>
                <c:pt idx="1348">
                  <c:v>38249.2875694444</c:v>
                </c:pt>
                <c:pt idx="1349">
                  <c:v>38249.2882638889</c:v>
                </c:pt>
                <c:pt idx="1350">
                  <c:v>38249.2889583333</c:v>
                </c:pt>
                <c:pt idx="1351">
                  <c:v>38249.2896527778</c:v>
                </c:pt>
                <c:pt idx="1352">
                  <c:v>38249.2903472222</c:v>
                </c:pt>
                <c:pt idx="1353">
                  <c:v>38249.2910416667</c:v>
                </c:pt>
                <c:pt idx="1354">
                  <c:v>38249.2917361111</c:v>
                </c:pt>
                <c:pt idx="1355">
                  <c:v>38249.2924305556</c:v>
                </c:pt>
                <c:pt idx="1356">
                  <c:v>38249.293125</c:v>
                </c:pt>
                <c:pt idx="1357">
                  <c:v>38249.2938194444</c:v>
                </c:pt>
                <c:pt idx="1358">
                  <c:v>38249.2945138889</c:v>
                </c:pt>
                <c:pt idx="1359">
                  <c:v>38249.2952083333</c:v>
                </c:pt>
                <c:pt idx="1360">
                  <c:v>38249.2959027778</c:v>
                </c:pt>
                <c:pt idx="1361">
                  <c:v>38249.2965972222</c:v>
                </c:pt>
                <c:pt idx="1362">
                  <c:v>38249.2972916667</c:v>
                </c:pt>
                <c:pt idx="1363">
                  <c:v>38249.2979861111</c:v>
                </c:pt>
                <c:pt idx="1364">
                  <c:v>38249.2986805556</c:v>
                </c:pt>
                <c:pt idx="1365">
                  <c:v>38249.299375</c:v>
                </c:pt>
                <c:pt idx="1366">
                  <c:v>38249.3000694444</c:v>
                </c:pt>
                <c:pt idx="1367">
                  <c:v>38249.3007638889</c:v>
                </c:pt>
                <c:pt idx="1368">
                  <c:v>38249.3014583333</c:v>
                </c:pt>
                <c:pt idx="1369">
                  <c:v>38249.3021527778</c:v>
                </c:pt>
                <c:pt idx="1370">
                  <c:v>38249.3028472222</c:v>
                </c:pt>
                <c:pt idx="1371">
                  <c:v>38249.3035416667</c:v>
                </c:pt>
                <c:pt idx="1372">
                  <c:v>38249.3042361111</c:v>
                </c:pt>
                <c:pt idx="1373">
                  <c:v>38249.3049305556</c:v>
                </c:pt>
                <c:pt idx="1374">
                  <c:v>38249.305625</c:v>
                </c:pt>
                <c:pt idx="1375">
                  <c:v>38249.3063194445</c:v>
                </c:pt>
                <c:pt idx="1376">
                  <c:v>38249.3070138889</c:v>
                </c:pt>
                <c:pt idx="1377">
                  <c:v>38249.3077083333</c:v>
                </c:pt>
                <c:pt idx="1378">
                  <c:v>38249.3084027778</c:v>
                </c:pt>
                <c:pt idx="1379">
                  <c:v>38249.3090972222</c:v>
                </c:pt>
                <c:pt idx="1380">
                  <c:v>38249.3097916667</c:v>
                </c:pt>
                <c:pt idx="1381">
                  <c:v>38249.3104861111</c:v>
                </c:pt>
                <c:pt idx="1382">
                  <c:v>38249.3111805556</c:v>
                </c:pt>
                <c:pt idx="1383">
                  <c:v>38249.311875</c:v>
                </c:pt>
                <c:pt idx="1384">
                  <c:v>38249.3125694444</c:v>
                </c:pt>
                <c:pt idx="1385">
                  <c:v>38249.3132638889</c:v>
                </c:pt>
                <c:pt idx="1386">
                  <c:v>38249.3139583333</c:v>
                </c:pt>
                <c:pt idx="1387">
                  <c:v>38249.3146527778</c:v>
                </c:pt>
                <c:pt idx="1388">
                  <c:v>38249.3153472222</c:v>
                </c:pt>
                <c:pt idx="1389">
                  <c:v>38249.3160416667</c:v>
                </c:pt>
                <c:pt idx="1390">
                  <c:v>38249.3167361111</c:v>
                </c:pt>
                <c:pt idx="1391">
                  <c:v>38249.3174305556</c:v>
                </c:pt>
                <c:pt idx="1392">
                  <c:v>38249.318125</c:v>
                </c:pt>
                <c:pt idx="1393">
                  <c:v>38249.3188194444</c:v>
                </c:pt>
                <c:pt idx="1394">
                  <c:v>38249.3195138889</c:v>
                </c:pt>
                <c:pt idx="1395">
                  <c:v>38249.3202083333</c:v>
                </c:pt>
                <c:pt idx="1396">
                  <c:v>38249.3209027778</c:v>
                </c:pt>
                <c:pt idx="1397">
                  <c:v>38249.3215972222</c:v>
                </c:pt>
                <c:pt idx="1398">
                  <c:v>38249.3222916667</c:v>
                </c:pt>
                <c:pt idx="1399">
                  <c:v>38249.3229861111</c:v>
                </c:pt>
                <c:pt idx="1400">
                  <c:v>38249.3236805556</c:v>
                </c:pt>
                <c:pt idx="1401">
                  <c:v>38249.324375</c:v>
                </c:pt>
                <c:pt idx="1402">
                  <c:v>38249.3250694444</c:v>
                </c:pt>
                <c:pt idx="1403">
                  <c:v>38249.3257638889</c:v>
                </c:pt>
                <c:pt idx="1404">
                  <c:v>38249.3264583333</c:v>
                </c:pt>
                <c:pt idx="1405">
                  <c:v>38249.3271527778</c:v>
                </c:pt>
                <c:pt idx="1406">
                  <c:v>38249.3278472222</c:v>
                </c:pt>
                <c:pt idx="1407">
                  <c:v>38249.3285416667</c:v>
                </c:pt>
                <c:pt idx="1408">
                  <c:v>38249.3292361111</c:v>
                </c:pt>
                <c:pt idx="1409">
                  <c:v>38249.3299305556</c:v>
                </c:pt>
                <c:pt idx="1410">
                  <c:v>38249.330625</c:v>
                </c:pt>
                <c:pt idx="1411">
                  <c:v>38249.3313194444</c:v>
                </c:pt>
                <c:pt idx="1412">
                  <c:v>38249.3320138889</c:v>
                </c:pt>
                <c:pt idx="1413">
                  <c:v>38249.3327083333</c:v>
                </c:pt>
                <c:pt idx="1414">
                  <c:v>38249.3334027778</c:v>
                </c:pt>
                <c:pt idx="1415">
                  <c:v>38249.3340972222</c:v>
                </c:pt>
                <c:pt idx="1416">
                  <c:v>38249.3347916667</c:v>
                </c:pt>
                <c:pt idx="1417">
                  <c:v>38249.3354861111</c:v>
                </c:pt>
                <c:pt idx="1418">
                  <c:v>38249.3361805556</c:v>
                </c:pt>
                <c:pt idx="1419">
                  <c:v>38249.336875</c:v>
                </c:pt>
                <c:pt idx="1420">
                  <c:v>38249.3375694445</c:v>
                </c:pt>
                <c:pt idx="1421">
                  <c:v>38249.3382638889</c:v>
                </c:pt>
                <c:pt idx="1422">
                  <c:v>38249.3389583333</c:v>
                </c:pt>
                <c:pt idx="1423">
                  <c:v>38249.3396527778</c:v>
                </c:pt>
                <c:pt idx="1424">
                  <c:v>38249.3403472222</c:v>
                </c:pt>
                <c:pt idx="1425">
                  <c:v>38249.3410416667</c:v>
                </c:pt>
                <c:pt idx="1426">
                  <c:v>38249.3417361111</c:v>
                </c:pt>
                <c:pt idx="1427">
                  <c:v>38249.3424305556</c:v>
                </c:pt>
                <c:pt idx="1428">
                  <c:v>38249.343125</c:v>
                </c:pt>
                <c:pt idx="1429">
                  <c:v>38249.3438194444</c:v>
                </c:pt>
                <c:pt idx="1430">
                  <c:v>38249.3445138889</c:v>
                </c:pt>
                <c:pt idx="1431">
                  <c:v>38249.3452083333</c:v>
                </c:pt>
                <c:pt idx="1432">
                  <c:v>38249.3459027778</c:v>
                </c:pt>
                <c:pt idx="1433">
                  <c:v>38249.3465972222</c:v>
                </c:pt>
                <c:pt idx="1434">
                  <c:v>38249.3472916667</c:v>
                </c:pt>
                <c:pt idx="1435">
                  <c:v>38249.3479861111</c:v>
                </c:pt>
                <c:pt idx="1436">
                  <c:v>38249.3486805556</c:v>
                </c:pt>
                <c:pt idx="1437">
                  <c:v>38249.349375</c:v>
                </c:pt>
                <c:pt idx="1438">
                  <c:v>38249.3500694444</c:v>
                </c:pt>
                <c:pt idx="1439">
                  <c:v>38249.3507638889</c:v>
                </c:pt>
                <c:pt idx="1440">
                  <c:v>38249.3514583333</c:v>
                </c:pt>
                <c:pt idx="1441">
                  <c:v>38249.3521527778</c:v>
                </c:pt>
                <c:pt idx="1442">
                  <c:v>38249.3528472222</c:v>
                </c:pt>
                <c:pt idx="1443">
                  <c:v>38249.3535416667</c:v>
                </c:pt>
                <c:pt idx="1444">
                  <c:v>38249.3542361111</c:v>
                </c:pt>
                <c:pt idx="1445">
                  <c:v>38249.3549305556</c:v>
                </c:pt>
                <c:pt idx="1446">
                  <c:v>38249.355625</c:v>
                </c:pt>
                <c:pt idx="1447">
                  <c:v>38249.3563194444</c:v>
                </c:pt>
                <c:pt idx="1448">
                  <c:v>38249.3570138889</c:v>
                </c:pt>
                <c:pt idx="1449">
                  <c:v>38249.3577083333</c:v>
                </c:pt>
                <c:pt idx="1450">
                  <c:v>38249.3584027778</c:v>
                </c:pt>
                <c:pt idx="1451">
                  <c:v>38249.3590972222</c:v>
                </c:pt>
                <c:pt idx="1452">
                  <c:v>38249.3597916667</c:v>
                </c:pt>
                <c:pt idx="1453">
                  <c:v>38249.3604861111</c:v>
                </c:pt>
                <c:pt idx="1454">
                  <c:v>38249.3611805556</c:v>
                </c:pt>
                <c:pt idx="1455">
                  <c:v>38249.361875</c:v>
                </c:pt>
                <c:pt idx="1456">
                  <c:v>38249.3625694444</c:v>
                </c:pt>
                <c:pt idx="1457">
                  <c:v>38249.3632638889</c:v>
                </c:pt>
                <c:pt idx="1458">
                  <c:v>38249.3639583333</c:v>
                </c:pt>
                <c:pt idx="1459">
                  <c:v>38249.3646527778</c:v>
                </c:pt>
                <c:pt idx="1460">
                  <c:v>38249.3653472222</c:v>
                </c:pt>
                <c:pt idx="1461">
                  <c:v>38249.3660416667</c:v>
                </c:pt>
                <c:pt idx="1462">
                  <c:v>38249.3667361111</c:v>
                </c:pt>
                <c:pt idx="1463">
                  <c:v>38249.3674305556</c:v>
                </c:pt>
                <c:pt idx="1464">
                  <c:v>38249.368125</c:v>
                </c:pt>
                <c:pt idx="1465">
                  <c:v>38249.3688194445</c:v>
                </c:pt>
                <c:pt idx="1466">
                  <c:v>38249.3695138889</c:v>
                </c:pt>
                <c:pt idx="1467">
                  <c:v>38249.3702083333</c:v>
                </c:pt>
                <c:pt idx="1468">
                  <c:v>38249.3709027778</c:v>
                </c:pt>
                <c:pt idx="1469">
                  <c:v>38249.3715972222</c:v>
                </c:pt>
                <c:pt idx="1470">
                  <c:v>38249.3722916667</c:v>
                </c:pt>
                <c:pt idx="1471">
                  <c:v>38249.3729861111</c:v>
                </c:pt>
                <c:pt idx="1472">
                  <c:v>38249.3736805556</c:v>
                </c:pt>
                <c:pt idx="1473">
                  <c:v>38249.374375</c:v>
                </c:pt>
                <c:pt idx="1474">
                  <c:v>38249.3750694444</c:v>
                </c:pt>
                <c:pt idx="1475">
                  <c:v>38249.3757638889</c:v>
                </c:pt>
                <c:pt idx="1476">
                  <c:v>38249.3764583333</c:v>
                </c:pt>
                <c:pt idx="1477">
                  <c:v>38249.3771527778</c:v>
                </c:pt>
                <c:pt idx="1478">
                  <c:v>38249.3778472222</c:v>
                </c:pt>
                <c:pt idx="1479">
                  <c:v>38249.3785416667</c:v>
                </c:pt>
                <c:pt idx="1480">
                  <c:v>38249.3792361111</c:v>
                </c:pt>
                <c:pt idx="1481">
                  <c:v>38249.3799305556</c:v>
                </c:pt>
                <c:pt idx="1482">
                  <c:v>38249.380625</c:v>
                </c:pt>
                <c:pt idx="1483">
                  <c:v>38249.3813194444</c:v>
                </c:pt>
                <c:pt idx="1484">
                  <c:v>38249.3820138889</c:v>
                </c:pt>
                <c:pt idx="1485">
                  <c:v>38249.3827083333</c:v>
                </c:pt>
                <c:pt idx="1486">
                  <c:v>38249.3834027778</c:v>
                </c:pt>
                <c:pt idx="1487">
                  <c:v>38249.3840972222</c:v>
                </c:pt>
                <c:pt idx="1488">
                  <c:v>38249.3847916667</c:v>
                </c:pt>
                <c:pt idx="1489">
                  <c:v>38249.3854861111</c:v>
                </c:pt>
                <c:pt idx="1490">
                  <c:v>38249.3861805556</c:v>
                </c:pt>
                <c:pt idx="1491">
                  <c:v>38249.386875</c:v>
                </c:pt>
                <c:pt idx="1492">
                  <c:v>38249.3875694444</c:v>
                </c:pt>
                <c:pt idx="1493">
                  <c:v>38249.3882638889</c:v>
                </c:pt>
                <c:pt idx="1494">
                  <c:v>38249.3889583333</c:v>
                </c:pt>
                <c:pt idx="1495">
                  <c:v>38249.3896527778</c:v>
                </c:pt>
                <c:pt idx="1496">
                  <c:v>38249.3903472222</c:v>
                </c:pt>
                <c:pt idx="1497">
                  <c:v>38249.3910416667</c:v>
                </c:pt>
                <c:pt idx="1498">
                  <c:v>38249.3917361111</c:v>
                </c:pt>
                <c:pt idx="1499">
                  <c:v>38249.3924305556</c:v>
                </c:pt>
                <c:pt idx="1500">
                  <c:v>38249.393125</c:v>
                </c:pt>
                <c:pt idx="1501">
                  <c:v>38249.3938194444</c:v>
                </c:pt>
                <c:pt idx="1502">
                  <c:v>38249.3945138889</c:v>
                </c:pt>
                <c:pt idx="1503">
                  <c:v>38249.3952083333</c:v>
                </c:pt>
                <c:pt idx="1504">
                  <c:v>38249.3959027778</c:v>
                </c:pt>
                <c:pt idx="1505">
                  <c:v>38249.3965972222</c:v>
                </c:pt>
                <c:pt idx="1506">
                  <c:v>38249.3972916667</c:v>
                </c:pt>
                <c:pt idx="1507">
                  <c:v>38249.3979861111</c:v>
                </c:pt>
                <c:pt idx="1508">
                  <c:v>38249.3986805556</c:v>
                </c:pt>
                <c:pt idx="1509">
                  <c:v>38249.399375</c:v>
                </c:pt>
                <c:pt idx="1510">
                  <c:v>38249.4000694445</c:v>
                </c:pt>
                <c:pt idx="1511">
                  <c:v>38249.4007638889</c:v>
                </c:pt>
                <c:pt idx="1512">
                  <c:v>38249.4014583333</c:v>
                </c:pt>
                <c:pt idx="1513">
                  <c:v>38249.4021527778</c:v>
                </c:pt>
                <c:pt idx="1514">
                  <c:v>38249.4028472222</c:v>
                </c:pt>
                <c:pt idx="1515">
                  <c:v>38249.4035416667</c:v>
                </c:pt>
                <c:pt idx="1516">
                  <c:v>38249.4042361111</c:v>
                </c:pt>
                <c:pt idx="1517">
                  <c:v>38249.4049305556</c:v>
                </c:pt>
                <c:pt idx="1518">
                  <c:v>38249.405625</c:v>
                </c:pt>
                <c:pt idx="1519">
                  <c:v>38249.4063194444</c:v>
                </c:pt>
                <c:pt idx="1520">
                  <c:v>38249.4070138889</c:v>
                </c:pt>
                <c:pt idx="1521">
                  <c:v>38249.4077083333</c:v>
                </c:pt>
                <c:pt idx="1522">
                  <c:v>38249.4084027778</c:v>
                </c:pt>
                <c:pt idx="1523">
                  <c:v>38249.4090972222</c:v>
                </c:pt>
                <c:pt idx="1524">
                  <c:v>38249.4097916667</c:v>
                </c:pt>
                <c:pt idx="1525">
                  <c:v>38249.4104861111</c:v>
                </c:pt>
                <c:pt idx="1526">
                  <c:v>38249.4111805556</c:v>
                </c:pt>
                <c:pt idx="1527">
                  <c:v>38249.411875</c:v>
                </c:pt>
                <c:pt idx="1528">
                  <c:v>38249.4125694444</c:v>
                </c:pt>
                <c:pt idx="1529">
                  <c:v>38249.4132638889</c:v>
                </c:pt>
                <c:pt idx="1530">
                  <c:v>38249.4139583333</c:v>
                </c:pt>
                <c:pt idx="1531">
                  <c:v>38249.4146527778</c:v>
                </c:pt>
                <c:pt idx="1532">
                  <c:v>38249.4153472222</c:v>
                </c:pt>
                <c:pt idx="1533">
                  <c:v>38249.4160416667</c:v>
                </c:pt>
                <c:pt idx="1534">
                  <c:v>38249.4167361111</c:v>
                </c:pt>
                <c:pt idx="1535">
                  <c:v>38249.4174305556</c:v>
                </c:pt>
                <c:pt idx="1536">
                  <c:v>38249.418125</c:v>
                </c:pt>
                <c:pt idx="1537">
                  <c:v>38249.4188194444</c:v>
                </c:pt>
                <c:pt idx="1538">
                  <c:v>38249.4195138889</c:v>
                </c:pt>
                <c:pt idx="1539">
                  <c:v>38249.4202083333</c:v>
                </c:pt>
                <c:pt idx="1540">
                  <c:v>38249.4209027778</c:v>
                </c:pt>
                <c:pt idx="1541">
                  <c:v>38249.4215972222</c:v>
                </c:pt>
                <c:pt idx="1542">
                  <c:v>38249.4222916667</c:v>
                </c:pt>
                <c:pt idx="1543">
                  <c:v>38249.4229861111</c:v>
                </c:pt>
                <c:pt idx="1544">
                  <c:v>38249.4236805556</c:v>
                </c:pt>
                <c:pt idx="1545">
                  <c:v>38249.424375</c:v>
                </c:pt>
                <c:pt idx="1546">
                  <c:v>38249.4250694444</c:v>
                </c:pt>
                <c:pt idx="1547">
                  <c:v>38249.4257638889</c:v>
                </c:pt>
                <c:pt idx="1548">
                  <c:v>38249.4264583333</c:v>
                </c:pt>
                <c:pt idx="1549">
                  <c:v>38249.4271527778</c:v>
                </c:pt>
                <c:pt idx="1550">
                  <c:v>38249.4278472222</c:v>
                </c:pt>
                <c:pt idx="1551">
                  <c:v>38249.4285416667</c:v>
                </c:pt>
                <c:pt idx="1552">
                  <c:v>38249.4292361111</c:v>
                </c:pt>
                <c:pt idx="1553">
                  <c:v>38249.4299305556</c:v>
                </c:pt>
                <c:pt idx="1554">
                  <c:v>38249.430625</c:v>
                </c:pt>
                <c:pt idx="1555">
                  <c:v>38249.4313194445</c:v>
                </c:pt>
                <c:pt idx="1556">
                  <c:v>38249.4320138889</c:v>
                </c:pt>
                <c:pt idx="1557">
                  <c:v>38249.4327083333</c:v>
                </c:pt>
                <c:pt idx="1558">
                  <c:v>38249.4334027778</c:v>
                </c:pt>
                <c:pt idx="1559">
                  <c:v>38249.4340972222</c:v>
                </c:pt>
                <c:pt idx="1560">
                  <c:v>38249.4347916667</c:v>
                </c:pt>
                <c:pt idx="1561">
                  <c:v>38249.4354861111</c:v>
                </c:pt>
                <c:pt idx="1562">
                  <c:v>38249.4361805556</c:v>
                </c:pt>
                <c:pt idx="1563">
                  <c:v>38249.436875</c:v>
                </c:pt>
                <c:pt idx="1564">
                  <c:v>38249.4375694444</c:v>
                </c:pt>
                <c:pt idx="1565">
                  <c:v>38249.4382638889</c:v>
                </c:pt>
                <c:pt idx="1566">
                  <c:v>38249.4389583333</c:v>
                </c:pt>
                <c:pt idx="1567">
                  <c:v>38249.4396527778</c:v>
                </c:pt>
                <c:pt idx="1568">
                  <c:v>38249.4403472222</c:v>
                </c:pt>
                <c:pt idx="1569">
                  <c:v>38249.4410416667</c:v>
                </c:pt>
                <c:pt idx="1570">
                  <c:v>38249.4417361111</c:v>
                </c:pt>
                <c:pt idx="1571">
                  <c:v>38249.4424305556</c:v>
                </c:pt>
                <c:pt idx="1572">
                  <c:v>38249.443125</c:v>
                </c:pt>
                <c:pt idx="1573">
                  <c:v>38249.4438194444</c:v>
                </c:pt>
                <c:pt idx="1574">
                  <c:v>38249.4445138889</c:v>
                </c:pt>
                <c:pt idx="1575">
                  <c:v>38249.4452083333</c:v>
                </c:pt>
                <c:pt idx="1576">
                  <c:v>38249.4459027778</c:v>
                </c:pt>
                <c:pt idx="1577">
                  <c:v>38249.4465972222</c:v>
                </c:pt>
                <c:pt idx="1578">
                  <c:v>38249.4472916667</c:v>
                </c:pt>
                <c:pt idx="1579">
                  <c:v>38249.4479861111</c:v>
                </c:pt>
                <c:pt idx="1580">
                  <c:v>38249.4486805556</c:v>
                </c:pt>
                <c:pt idx="1581">
                  <c:v>38249.449375</c:v>
                </c:pt>
                <c:pt idx="1582">
                  <c:v>38249.4500694444</c:v>
                </c:pt>
                <c:pt idx="1583">
                  <c:v>38249.4507638889</c:v>
                </c:pt>
                <c:pt idx="1584">
                  <c:v>38249.4514583333</c:v>
                </c:pt>
              </c:numCache>
            </c:numRef>
          </c:xVal>
          <c:yVal>
            <c:numRef>
              <c:f>'2004091601'!$C$3:$C$1690</c:f>
              <c:numCache>
                <c:formatCode>General</c:formatCode>
                <c:ptCount val="1688"/>
                <c:pt idx="0">
                  <c:v>157.4</c:v>
                </c:pt>
                <c:pt idx="1">
                  <c:v>158</c:v>
                </c:pt>
                <c:pt idx="2">
                  <c:v>158.1</c:v>
                </c:pt>
                <c:pt idx="3">
                  <c:v>158.2</c:v>
                </c:pt>
                <c:pt idx="4">
                  <c:v>158.5</c:v>
                </c:pt>
                <c:pt idx="5">
                  <c:v>158.9</c:v>
                </c:pt>
                <c:pt idx="6">
                  <c:v>159</c:v>
                </c:pt>
                <c:pt idx="7">
                  <c:v>159.5</c:v>
                </c:pt>
                <c:pt idx="8">
                  <c:v>159.6</c:v>
                </c:pt>
                <c:pt idx="9">
                  <c:v>159.4</c:v>
                </c:pt>
                <c:pt idx="10">
                  <c:v>159.3</c:v>
                </c:pt>
                <c:pt idx="11">
                  <c:v>159.3</c:v>
                </c:pt>
                <c:pt idx="12">
                  <c:v>159.4</c:v>
                </c:pt>
                <c:pt idx="13">
                  <c:v>158.4</c:v>
                </c:pt>
                <c:pt idx="14">
                  <c:v>156.8</c:v>
                </c:pt>
                <c:pt idx="15">
                  <c:v>156.2</c:v>
                </c:pt>
                <c:pt idx="16">
                  <c:v>155.5</c:v>
                </c:pt>
                <c:pt idx="17">
                  <c:v>154.6</c:v>
                </c:pt>
                <c:pt idx="18">
                  <c:v>154.3</c:v>
                </c:pt>
                <c:pt idx="19">
                  <c:v>154</c:v>
                </c:pt>
                <c:pt idx="20">
                  <c:v>153.4</c:v>
                </c:pt>
                <c:pt idx="21">
                  <c:v>152.6</c:v>
                </c:pt>
                <c:pt idx="22">
                  <c:v>151.8</c:v>
                </c:pt>
                <c:pt idx="23">
                  <c:v>151.9</c:v>
                </c:pt>
                <c:pt idx="24">
                  <c:v>151.6</c:v>
                </c:pt>
                <c:pt idx="25">
                  <c:v>150.8</c:v>
                </c:pt>
                <c:pt idx="26">
                  <c:v>150.2</c:v>
                </c:pt>
                <c:pt idx="27">
                  <c:v>150.3</c:v>
                </c:pt>
                <c:pt idx="28">
                  <c:v>149.6</c:v>
                </c:pt>
                <c:pt idx="29">
                  <c:v>148.9</c:v>
                </c:pt>
                <c:pt idx="30">
                  <c:v>149</c:v>
                </c:pt>
                <c:pt idx="31">
                  <c:v>148.3</c:v>
                </c:pt>
                <c:pt idx="32">
                  <c:v>147.4</c:v>
                </c:pt>
                <c:pt idx="33">
                  <c:v>147.3</c:v>
                </c:pt>
                <c:pt idx="34">
                  <c:v>146.9</c:v>
                </c:pt>
                <c:pt idx="35">
                  <c:v>146.8</c:v>
                </c:pt>
                <c:pt idx="36">
                  <c:v>146</c:v>
                </c:pt>
                <c:pt idx="37">
                  <c:v>146</c:v>
                </c:pt>
                <c:pt idx="38">
                  <c:v>145.4</c:v>
                </c:pt>
                <c:pt idx="39">
                  <c:v>145.1</c:v>
                </c:pt>
                <c:pt idx="40">
                  <c:v>144.7</c:v>
                </c:pt>
                <c:pt idx="41">
                  <c:v>143.8</c:v>
                </c:pt>
                <c:pt idx="42">
                  <c:v>143.5</c:v>
                </c:pt>
                <c:pt idx="43">
                  <c:v>143.6</c:v>
                </c:pt>
                <c:pt idx="44">
                  <c:v>143</c:v>
                </c:pt>
                <c:pt idx="45">
                  <c:v>143.1</c:v>
                </c:pt>
                <c:pt idx="46">
                  <c:v>142.6</c:v>
                </c:pt>
                <c:pt idx="47">
                  <c:v>142</c:v>
                </c:pt>
                <c:pt idx="48">
                  <c:v>141.9</c:v>
                </c:pt>
                <c:pt idx="49">
                  <c:v>141.6</c:v>
                </c:pt>
                <c:pt idx="50">
                  <c:v>141.4</c:v>
                </c:pt>
                <c:pt idx="51">
                  <c:v>141.2</c:v>
                </c:pt>
                <c:pt idx="52">
                  <c:v>140.5</c:v>
                </c:pt>
                <c:pt idx="53">
                  <c:v>140.1</c:v>
                </c:pt>
                <c:pt idx="54">
                  <c:v>140.1</c:v>
                </c:pt>
                <c:pt idx="55">
                  <c:v>140</c:v>
                </c:pt>
                <c:pt idx="56">
                  <c:v>139.5</c:v>
                </c:pt>
                <c:pt idx="57">
                  <c:v>139.1</c:v>
                </c:pt>
                <c:pt idx="58">
                  <c:v>138.9</c:v>
                </c:pt>
                <c:pt idx="59">
                  <c:v>138.5</c:v>
                </c:pt>
                <c:pt idx="60">
                  <c:v>138.1</c:v>
                </c:pt>
                <c:pt idx="61">
                  <c:v>137.9</c:v>
                </c:pt>
                <c:pt idx="62">
                  <c:v>137.9</c:v>
                </c:pt>
                <c:pt idx="63">
                  <c:v>137.2</c:v>
                </c:pt>
                <c:pt idx="64">
                  <c:v>137.1</c:v>
                </c:pt>
                <c:pt idx="65">
                  <c:v>137.1</c:v>
                </c:pt>
                <c:pt idx="66">
                  <c:v>136.6</c:v>
                </c:pt>
                <c:pt idx="67">
                  <c:v>136.6</c:v>
                </c:pt>
                <c:pt idx="68">
                  <c:v>136.3</c:v>
                </c:pt>
                <c:pt idx="69">
                  <c:v>136</c:v>
                </c:pt>
                <c:pt idx="70">
                  <c:v>135.8</c:v>
                </c:pt>
                <c:pt idx="71">
                  <c:v>135.5</c:v>
                </c:pt>
                <c:pt idx="72">
                  <c:v>135.3</c:v>
                </c:pt>
                <c:pt idx="73">
                  <c:v>134.9</c:v>
                </c:pt>
                <c:pt idx="74">
                  <c:v>134.5</c:v>
                </c:pt>
                <c:pt idx="75">
                  <c:v>134.3</c:v>
                </c:pt>
                <c:pt idx="76">
                  <c:v>134.1</c:v>
                </c:pt>
                <c:pt idx="77">
                  <c:v>133.9</c:v>
                </c:pt>
                <c:pt idx="78">
                  <c:v>133.5</c:v>
                </c:pt>
                <c:pt idx="79">
                  <c:v>133.6</c:v>
                </c:pt>
                <c:pt idx="80">
                  <c:v>133.3</c:v>
                </c:pt>
                <c:pt idx="81">
                  <c:v>133.3</c:v>
                </c:pt>
                <c:pt idx="82">
                  <c:v>132.9</c:v>
                </c:pt>
                <c:pt idx="83">
                  <c:v>132.4</c:v>
                </c:pt>
                <c:pt idx="84">
                  <c:v>132.5</c:v>
                </c:pt>
                <c:pt idx="85">
                  <c:v>132.1</c:v>
                </c:pt>
                <c:pt idx="86">
                  <c:v>132.2</c:v>
                </c:pt>
                <c:pt idx="87">
                  <c:v>131.9</c:v>
                </c:pt>
                <c:pt idx="88">
                  <c:v>131.4</c:v>
                </c:pt>
                <c:pt idx="89">
                  <c:v>131.4</c:v>
                </c:pt>
                <c:pt idx="90">
                  <c:v>131</c:v>
                </c:pt>
                <c:pt idx="91">
                  <c:v>131.1</c:v>
                </c:pt>
                <c:pt idx="92">
                  <c:v>130.8</c:v>
                </c:pt>
                <c:pt idx="93">
                  <c:v>130.4</c:v>
                </c:pt>
                <c:pt idx="94">
                  <c:v>130.1</c:v>
                </c:pt>
                <c:pt idx="95">
                  <c:v>130.2</c:v>
                </c:pt>
                <c:pt idx="96">
                  <c:v>129.7</c:v>
                </c:pt>
                <c:pt idx="97">
                  <c:v>129.8</c:v>
                </c:pt>
                <c:pt idx="98">
                  <c:v>129.2</c:v>
                </c:pt>
                <c:pt idx="99">
                  <c:v>129.1</c:v>
                </c:pt>
                <c:pt idx="100">
                  <c:v>129.1</c:v>
                </c:pt>
                <c:pt idx="101">
                  <c:v>128.9</c:v>
                </c:pt>
                <c:pt idx="102">
                  <c:v>128.7</c:v>
                </c:pt>
                <c:pt idx="103">
                  <c:v>128.5</c:v>
                </c:pt>
                <c:pt idx="104">
                  <c:v>128.3</c:v>
                </c:pt>
                <c:pt idx="105">
                  <c:v>128.1</c:v>
                </c:pt>
                <c:pt idx="106">
                  <c:v>128</c:v>
                </c:pt>
                <c:pt idx="107">
                  <c:v>127.9</c:v>
                </c:pt>
                <c:pt idx="108">
                  <c:v>127.9</c:v>
                </c:pt>
                <c:pt idx="109">
                  <c:v>127.7</c:v>
                </c:pt>
                <c:pt idx="110">
                  <c:v>127.4</c:v>
                </c:pt>
                <c:pt idx="111">
                  <c:v>127.3</c:v>
                </c:pt>
                <c:pt idx="112">
                  <c:v>127.2</c:v>
                </c:pt>
                <c:pt idx="113">
                  <c:v>127</c:v>
                </c:pt>
                <c:pt idx="114">
                  <c:v>126.8</c:v>
                </c:pt>
                <c:pt idx="115">
                  <c:v>126.7</c:v>
                </c:pt>
                <c:pt idx="116">
                  <c:v>126.3</c:v>
                </c:pt>
                <c:pt idx="117">
                  <c:v>126.1</c:v>
                </c:pt>
                <c:pt idx="118">
                  <c:v>126.2</c:v>
                </c:pt>
                <c:pt idx="119">
                  <c:v>125.8</c:v>
                </c:pt>
                <c:pt idx="120">
                  <c:v>125.8</c:v>
                </c:pt>
                <c:pt idx="121">
                  <c:v>125.5</c:v>
                </c:pt>
                <c:pt idx="122">
                  <c:v>125.4</c:v>
                </c:pt>
                <c:pt idx="123">
                  <c:v>125.5</c:v>
                </c:pt>
                <c:pt idx="124">
                  <c:v>125.2</c:v>
                </c:pt>
                <c:pt idx="125">
                  <c:v>125.1</c:v>
                </c:pt>
                <c:pt idx="126">
                  <c:v>125</c:v>
                </c:pt>
                <c:pt idx="127">
                  <c:v>124.9</c:v>
                </c:pt>
                <c:pt idx="128">
                  <c:v>124.6</c:v>
                </c:pt>
                <c:pt idx="129">
                  <c:v>124.6</c:v>
                </c:pt>
                <c:pt idx="130">
                  <c:v>124.1</c:v>
                </c:pt>
                <c:pt idx="131">
                  <c:v>124.2</c:v>
                </c:pt>
                <c:pt idx="132">
                  <c:v>123.9</c:v>
                </c:pt>
                <c:pt idx="133">
                  <c:v>123.7</c:v>
                </c:pt>
                <c:pt idx="134">
                  <c:v>123.4</c:v>
                </c:pt>
                <c:pt idx="135">
                  <c:v>123.3</c:v>
                </c:pt>
                <c:pt idx="136">
                  <c:v>123.2</c:v>
                </c:pt>
                <c:pt idx="137">
                  <c:v>123</c:v>
                </c:pt>
                <c:pt idx="138">
                  <c:v>123</c:v>
                </c:pt>
                <c:pt idx="139">
                  <c:v>122.8</c:v>
                </c:pt>
                <c:pt idx="140">
                  <c:v>122.6</c:v>
                </c:pt>
                <c:pt idx="141">
                  <c:v>122.4</c:v>
                </c:pt>
                <c:pt idx="142">
                  <c:v>122</c:v>
                </c:pt>
                <c:pt idx="143">
                  <c:v>122</c:v>
                </c:pt>
                <c:pt idx="144">
                  <c:v>122</c:v>
                </c:pt>
                <c:pt idx="145">
                  <c:v>121.8</c:v>
                </c:pt>
                <c:pt idx="146">
                  <c:v>121.7</c:v>
                </c:pt>
                <c:pt idx="147">
                  <c:v>121.4</c:v>
                </c:pt>
                <c:pt idx="148">
                  <c:v>121.4</c:v>
                </c:pt>
                <c:pt idx="149">
                  <c:v>121</c:v>
                </c:pt>
                <c:pt idx="150">
                  <c:v>120.9</c:v>
                </c:pt>
                <c:pt idx="151">
                  <c:v>120.8</c:v>
                </c:pt>
                <c:pt idx="152">
                  <c:v>120.8</c:v>
                </c:pt>
                <c:pt idx="153">
                  <c:v>120.4</c:v>
                </c:pt>
                <c:pt idx="154">
                  <c:v>120.6</c:v>
                </c:pt>
                <c:pt idx="155">
                  <c:v>120.4</c:v>
                </c:pt>
                <c:pt idx="156">
                  <c:v>120</c:v>
                </c:pt>
                <c:pt idx="157">
                  <c:v>119.9</c:v>
                </c:pt>
                <c:pt idx="158">
                  <c:v>119.7</c:v>
                </c:pt>
                <c:pt idx="159">
                  <c:v>119.9</c:v>
                </c:pt>
                <c:pt idx="160">
                  <c:v>119.6</c:v>
                </c:pt>
                <c:pt idx="161">
                  <c:v>119.4</c:v>
                </c:pt>
                <c:pt idx="162">
                  <c:v>119.2</c:v>
                </c:pt>
                <c:pt idx="163">
                  <c:v>119.2</c:v>
                </c:pt>
                <c:pt idx="164">
                  <c:v>119.1</c:v>
                </c:pt>
                <c:pt idx="165">
                  <c:v>119</c:v>
                </c:pt>
                <c:pt idx="166">
                  <c:v>118.8</c:v>
                </c:pt>
                <c:pt idx="167">
                  <c:v>118.7</c:v>
                </c:pt>
                <c:pt idx="168">
                  <c:v>118.4</c:v>
                </c:pt>
                <c:pt idx="169">
                  <c:v>118.5</c:v>
                </c:pt>
                <c:pt idx="170">
                  <c:v>118.4</c:v>
                </c:pt>
                <c:pt idx="171">
                  <c:v>118.2</c:v>
                </c:pt>
                <c:pt idx="172">
                  <c:v>118.2</c:v>
                </c:pt>
                <c:pt idx="173">
                  <c:v>118</c:v>
                </c:pt>
                <c:pt idx="174">
                  <c:v>117.9</c:v>
                </c:pt>
                <c:pt idx="175">
                  <c:v>117.9</c:v>
                </c:pt>
                <c:pt idx="176">
                  <c:v>117.5</c:v>
                </c:pt>
                <c:pt idx="177">
                  <c:v>117.6</c:v>
                </c:pt>
                <c:pt idx="178">
                  <c:v>117.3</c:v>
                </c:pt>
                <c:pt idx="179">
                  <c:v>117.3</c:v>
                </c:pt>
                <c:pt idx="180">
                  <c:v>117.2</c:v>
                </c:pt>
                <c:pt idx="181">
                  <c:v>117</c:v>
                </c:pt>
                <c:pt idx="182">
                  <c:v>117.1</c:v>
                </c:pt>
                <c:pt idx="183">
                  <c:v>116.9</c:v>
                </c:pt>
                <c:pt idx="184">
                  <c:v>116.7</c:v>
                </c:pt>
                <c:pt idx="185">
                  <c:v>116.6</c:v>
                </c:pt>
                <c:pt idx="186">
                  <c:v>116.6</c:v>
                </c:pt>
                <c:pt idx="187">
                  <c:v>116.5</c:v>
                </c:pt>
                <c:pt idx="188">
                  <c:v>116.2</c:v>
                </c:pt>
                <c:pt idx="189">
                  <c:v>116</c:v>
                </c:pt>
                <c:pt idx="190">
                  <c:v>115.9</c:v>
                </c:pt>
                <c:pt idx="191">
                  <c:v>115.6</c:v>
                </c:pt>
                <c:pt idx="192">
                  <c:v>115.5</c:v>
                </c:pt>
                <c:pt idx="193">
                  <c:v>115.4</c:v>
                </c:pt>
                <c:pt idx="194">
                  <c:v>115.4</c:v>
                </c:pt>
                <c:pt idx="195">
                  <c:v>115.2</c:v>
                </c:pt>
                <c:pt idx="196">
                  <c:v>115</c:v>
                </c:pt>
                <c:pt idx="197">
                  <c:v>115</c:v>
                </c:pt>
                <c:pt idx="198">
                  <c:v>114.8</c:v>
                </c:pt>
                <c:pt idx="199">
                  <c:v>114.6</c:v>
                </c:pt>
                <c:pt idx="200">
                  <c:v>114.6</c:v>
                </c:pt>
                <c:pt idx="201">
                  <c:v>114.4</c:v>
                </c:pt>
                <c:pt idx="202">
                  <c:v>114.5</c:v>
                </c:pt>
                <c:pt idx="203">
                  <c:v>114.2</c:v>
                </c:pt>
                <c:pt idx="204">
                  <c:v>114.2</c:v>
                </c:pt>
                <c:pt idx="205">
                  <c:v>114</c:v>
                </c:pt>
                <c:pt idx="206">
                  <c:v>113.8</c:v>
                </c:pt>
                <c:pt idx="207">
                  <c:v>113.9</c:v>
                </c:pt>
                <c:pt idx="208">
                  <c:v>113.7</c:v>
                </c:pt>
                <c:pt idx="209">
                  <c:v>113.8</c:v>
                </c:pt>
                <c:pt idx="210">
                  <c:v>113.6</c:v>
                </c:pt>
                <c:pt idx="211">
                  <c:v>113.4</c:v>
                </c:pt>
                <c:pt idx="212">
                  <c:v>113.4</c:v>
                </c:pt>
                <c:pt idx="213">
                  <c:v>113.4</c:v>
                </c:pt>
                <c:pt idx="214">
                  <c:v>113.3</c:v>
                </c:pt>
                <c:pt idx="215">
                  <c:v>113.2</c:v>
                </c:pt>
                <c:pt idx="216">
                  <c:v>113.2</c:v>
                </c:pt>
                <c:pt idx="217">
                  <c:v>113.1</c:v>
                </c:pt>
                <c:pt idx="218">
                  <c:v>113</c:v>
                </c:pt>
                <c:pt idx="219">
                  <c:v>112.8</c:v>
                </c:pt>
                <c:pt idx="220">
                  <c:v>112.8</c:v>
                </c:pt>
                <c:pt idx="221">
                  <c:v>112.7</c:v>
                </c:pt>
                <c:pt idx="222">
                  <c:v>112.5</c:v>
                </c:pt>
                <c:pt idx="223">
                  <c:v>112.6</c:v>
                </c:pt>
                <c:pt idx="224">
                  <c:v>112.3</c:v>
                </c:pt>
                <c:pt idx="225">
                  <c:v>112.4</c:v>
                </c:pt>
                <c:pt idx="226">
                  <c:v>112.2</c:v>
                </c:pt>
                <c:pt idx="227">
                  <c:v>112.1</c:v>
                </c:pt>
                <c:pt idx="228">
                  <c:v>112.1</c:v>
                </c:pt>
                <c:pt idx="229">
                  <c:v>111.9</c:v>
                </c:pt>
                <c:pt idx="230">
                  <c:v>111.7</c:v>
                </c:pt>
                <c:pt idx="231">
                  <c:v>111.9</c:v>
                </c:pt>
                <c:pt idx="232">
                  <c:v>111.7</c:v>
                </c:pt>
                <c:pt idx="233">
                  <c:v>111.8</c:v>
                </c:pt>
                <c:pt idx="234">
                  <c:v>111.8</c:v>
                </c:pt>
                <c:pt idx="235">
                  <c:v>111.6</c:v>
                </c:pt>
                <c:pt idx="236">
                  <c:v>111.6</c:v>
                </c:pt>
                <c:pt idx="237">
                  <c:v>111.6</c:v>
                </c:pt>
                <c:pt idx="238">
                  <c:v>111.5</c:v>
                </c:pt>
                <c:pt idx="239">
                  <c:v>111.4</c:v>
                </c:pt>
                <c:pt idx="240">
                  <c:v>111.3</c:v>
                </c:pt>
                <c:pt idx="241">
                  <c:v>111.3</c:v>
                </c:pt>
                <c:pt idx="242">
                  <c:v>111.3</c:v>
                </c:pt>
                <c:pt idx="243">
                  <c:v>111.3</c:v>
                </c:pt>
                <c:pt idx="244">
                  <c:v>111.2</c:v>
                </c:pt>
                <c:pt idx="245">
                  <c:v>111.1</c:v>
                </c:pt>
                <c:pt idx="246">
                  <c:v>111</c:v>
                </c:pt>
                <c:pt idx="247">
                  <c:v>110.9</c:v>
                </c:pt>
                <c:pt idx="248">
                  <c:v>110.8</c:v>
                </c:pt>
                <c:pt idx="249">
                  <c:v>110.8</c:v>
                </c:pt>
                <c:pt idx="250">
                  <c:v>110.7</c:v>
                </c:pt>
                <c:pt idx="251">
                  <c:v>110.6</c:v>
                </c:pt>
                <c:pt idx="252">
                  <c:v>110.3</c:v>
                </c:pt>
                <c:pt idx="253">
                  <c:v>110.3</c:v>
                </c:pt>
                <c:pt idx="254">
                  <c:v>110.2</c:v>
                </c:pt>
                <c:pt idx="255">
                  <c:v>110.1</c:v>
                </c:pt>
                <c:pt idx="256">
                  <c:v>110</c:v>
                </c:pt>
                <c:pt idx="257">
                  <c:v>110</c:v>
                </c:pt>
                <c:pt idx="258">
                  <c:v>110</c:v>
                </c:pt>
                <c:pt idx="259">
                  <c:v>110</c:v>
                </c:pt>
                <c:pt idx="260">
                  <c:v>109.8</c:v>
                </c:pt>
                <c:pt idx="261">
                  <c:v>109.8</c:v>
                </c:pt>
                <c:pt idx="262">
                  <c:v>109.7</c:v>
                </c:pt>
                <c:pt idx="263">
                  <c:v>109.6</c:v>
                </c:pt>
                <c:pt idx="264">
                  <c:v>109.7</c:v>
                </c:pt>
                <c:pt idx="265">
                  <c:v>109.7</c:v>
                </c:pt>
                <c:pt idx="266">
                  <c:v>109.5</c:v>
                </c:pt>
                <c:pt idx="267">
                  <c:v>109.4</c:v>
                </c:pt>
                <c:pt idx="268">
                  <c:v>109.3</c:v>
                </c:pt>
                <c:pt idx="269">
                  <c:v>109.2</c:v>
                </c:pt>
                <c:pt idx="270">
                  <c:v>109.3</c:v>
                </c:pt>
                <c:pt idx="271">
                  <c:v>109.1</c:v>
                </c:pt>
                <c:pt idx="272">
                  <c:v>109</c:v>
                </c:pt>
                <c:pt idx="273">
                  <c:v>109</c:v>
                </c:pt>
                <c:pt idx="274">
                  <c:v>108.9</c:v>
                </c:pt>
                <c:pt idx="275">
                  <c:v>108.8</c:v>
                </c:pt>
                <c:pt idx="276">
                  <c:v>108.7</c:v>
                </c:pt>
                <c:pt idx="277">
                  <c:v>108.6</c:v>
                </c:pt>
                <c:pt idx="278">
                  <c:v>108.5</c:v>
                </c:pt>
                <c:pt idx="279">
                  <c:v>108.4</c:v>
                </c:pt>
                <c:pt idx="280">
                  <c:v>108.5</c:v>
                </c:pt>
                <c:pt idx="281">
                  <c:v>108.3</c:v>
                </c:pt>
                <c:pt idx="282">
                  <c:v>108.4</c:v>
                </c:pt>
                <c:pt idx="283">
                  <c:v>108.3</c:v>
                </c:pt>
                <c:pt idx="284">
                  <c:v>108.3</c:v>
                </c:pt>
                <c:pt idx="285">
                  <c:v>108.1</c:v>
                </c:pt>
                <c:pt idx="286">
                  <c:v>108.2</c:v>
                </c:pt>
                <c:pt idx="287">
                  <c:v>108.1</c:v>
                </c:pt>
                <c:pt idx="288">
                  <c:v>108.1</c:v>
                </c:pt>
                <c:pt idx="289">
                  <c:v>108</c:v>
                </c:pt>
                <c:pt idx="290">
                  <c:v>108</c:v>
                </c:pt>
                <c:pt idx="291">
                  <c:v>108.1</c:v>
                </c:pt>
                <c:pt idx="292">
                  <c:v>107.9</c:v>
                </c:pt>
                <c:pt idx="293">
                  <c:v>107.9</c:v>
                </c:pt>
                <c:pt idx="294">
                  <c:v>107.7</c:v>
                </c:pt>
                <c:pt idx="295">
                  <c:v>107.7</c:v>
                </c:pt>
                <c:pt idx="296">
                  <c:v>107.7</c:v>
                </c:pt>
                <c:pt idx="297">
                  <c:v>107.6</c:v>
                </c:pt>
                <c:pt idx="298">
                  <c:v>107.5</c:v>
                </c:pt>
                <c:pt idx="299">
                  <c:v>107.4</c:v>
                </c:pt>
                <c:pt idx="300">
                  <c:v>107.4</c:v>
                </c:pt>
                <c:pt idx="301">
                  <c:v>107.4</c:v>
                </c:pt>
                <c:pt idx="302">
                  <c:v>107.2</c:v>
                </c:pt>
                <c:pt idx="303">
                  <c:v>107.2</c:v>
                </c:pt>
                <c:pt idx="304">
                  <c:v>107.1</c:v>
                </c:pt>
                <c:pt idx="305">
                  <c:v>107.2</c:v>
                </c:pt>
                <c:pt idx="306">
                  <c:v>107.2</c:v>
                </c:pt>
                <c:pt idx="307">
                  <c:v>107.1</c:v>
                </c:pt>
                <c:pt idx="308">
                  <c:v>107.1</c:v>
                </c:pt>
                <c:pt idx="309">
                  <c:v>107.1</c:v>
                </c:pt>
                <c:pt idx="310">
                  <c:v>106.9</c:v>
                </c:pt>
                <c:pt idx="311">
                  <c:v>106.9</c:v>
                </c:pt>
                <c:pt idx="312">
                  <c:v>106.9</c:v>
                </c:pt>
                <c:pt idx="313">
                  <c:v>106.7</c:v>
                </c:pt>
                <c:pt idx="314">
                  <c:v>106.7</c:v>
                </c:pt>
                <c:pt idx="315">
                  <c:v>106.6</c:v>
                </c:pt>
                <c:pt idx="316">
                  <c:v>106.7</c:v>
                </c:pt>
                <c:pt idx="317">
                  <c:v>106.7</c:v>
                </c:pt>
                <c:pt idx="318">
                  <c:v>106.7</c:v>
                </c:pt>
                <c:pt idx="319">
                  <c:v>106.5</c:v>
                </c:pt>
                <c:pt idx="320">
                  <c:v>106.6</c:v>
                </c:pt>
                <c:pt idx="321">
                  <c:v>106.5</c:v>
                </c:pt>
                <c:pt idx="322">
                  <c:v>106.5</c:v>
                </c:pt>
                <c:pt idx="323">
                  <c:v>106.6</c:v>
                </c:pt>
                <c:pt idx="324">
                  <c:v>106.4</c:v>
                </c:pt>
                <c:pt idx="325">
                  <c:v>106.5</c:v>
                </c:pt>
                <c:pt idx="326">
                  <c:v>106.3</c:v>
                </c:pt>
                <c:pt idx="327">
                  <c:v>106.3</c:v>
                </c:pt>
                <c:pt idx="328">
                  <c:v>106.2</c:v>
                </c:pt>
                <c:pt idx="329">
                  <c:v>106.2</c:v>
                </c:pt>
                <c:pt idx="330">
                  <c:v>106.2</c:v>
                </c:pt>
                <c:pt idx="331">
                  <c:v>106.1</c:v>
                </c:pt>
                <c:pt idx="332">
                  <c:v>106.1</c:v>
                </c:pt>
                <c:pt idx="333">
                  <c:v>106.1</c:v>
                </c:pt>
                <c:pt idx="334">
                  <c:v>106</c:v>
                </c:pt>
                <c:pt idx="335">
                  <c:v>106</c:v>
                </c:pt>
                <c:pt idx="336">
                  <c:v>105.8</c:v>
                </c:pt>
                <c:pt idx="337">
                  <c:v>105.8</c:v>
                </c:pt>
                <c:pt idx="338">
                  <c:v>105.7</c:v>
                </c:pt>
                <c:pt idx="339">
                  <c:v>105.7</c:v>
                </c:pt>
                <c:pt idx="340">
                  <c:v>105.8</c:v>
                </c:pt>
                <c:pt idx="341">
                  <c:v>105.8</c:v>
                </c:pt>
                <c:pt idx="342">
                  <c:v>105.8</c:v>
                </c:pt>
                <c:pt idx="343">
                  <c:v>105.8</c:v>
                </c:pt>
                <c:pt idx="344">
                  <c:v>105.8</c:v>
                </c:pt>
                <c:pt idx="345">
                  <c:v>105.6</c:v>
                </c:pt>
                <c:pt idx="346">
                  <c:v>105.7</c:v>
                </c:pt>
                <c:pt idx="347">
                  <c:v>105.6</c:v>
                </c:pt>
                <c:pt idx="348">
                  <c:v>105.6</c:v>
                </c:pt>
                <c:pt idx="349">
                  <c:v>105.5</c:v>
                </c:pt>
                <c:pt idx="350">
                  <c:v>105.6</c:v>
                </c:pt>
                <c:pt idx="351">
                  <c:v>105.5</c:v>
                </c:pt>
                <c:pt idx="352">
                  <c:v>105.4</c:v>
                </c:pt>
                <c:pt idx="353">
                  <c:v>105.4</c:v>
                </c:pt>
                <c:pt idx="354">
                  <c:v>105.5</c:v>
                </c:pt>
                <c:pt idx="355">
                  <c:v>105.4</c:v>
                </c:pt>
                <c:pt idx="356">
                  <c:v>105.3</c:v>
                </c:pt>
                <c:pt idx="357">
                  <c:v>105.3</c:v>
                </c:pt>
                <c:pt idx="358">
                  <c:v>105.2</c:v>
                </c:pt>
                <c:pt idx="359">
                  <c:v>105.1</c:v>
                </c:pt>
                <c:pt idx="360">
                  <c:v>105.1</c:v>
                </c:pt>
                <c:pt idx="361">
                  <c:v>105</c:v>
                </c:pt>
                <c:pt idx="362">
                  <c:v>105</c:v>
                </c:pt>
                <c:pt idx="363">
                  <c:v>105</c:v>
                </c:pt>
                <c:pt idx="364">
                  <c:v>105</c:v>
                </c:pt>
                <c:pt idx="365">
                  <c:v>104.9</c:v>
                </c:pt>
                <c:pt idx="366">
                  <c:v>104.9</c:v>
                </c:pt>
                <c:pt idx="367">
                  <c:v>104.7</c:v>
                </c:pt>
                <c:pt idx="368">
                  <c:v>104.8</c:v>
                </c:pt>
                <c:pt idx="369">
                  <c:v>104.7</c:v>
                </c:pt>
                <c:pt idx="370">
                  <c:v>104.7</c:v>
                </c:pt>
                <c:pt idx="371">
                  <c:v>104.7</c:v>
                </c:pt>
                <c:pt idx="372">
                  <c:v>104.5</c:v>
                </c:pt>
                <c:pt idx="373">
                  <c:v>104.4</c:v>
                </c:pt>
                <c:pt idx="374">
                  <c:v>104.4</c:v>
                </c:pt>
                <c:pt idx="375">
                  <c:v>104.4</c:v>
                </c:pt>
                <c:pt idx="376">
                  <c:v>104.4</c:v>
                </c:pt>
                <c:pt idx="377">
                  <c:v>104.4</c:v>
                </c:pt>
                <c:pt idx="378">
                  <c:v>104.2</c:v>
                </c:pt>
                <c:pt idx="379">
                  <c:v>104.2</c:v>
                </c:pt>
                <c:pt idx="380">
                  <c:v>104.1</c:v>
                </c:pt>
                <c:pt idx="381">
                  <c:v>104</c:v>
                </c:pt>
                <c:pt idx="382">
                  <c:v>104</c:v>
                </c:pt>
                <c:pt idx="383">
                  <c:v>103.9</c:v>
                </c:pt>
                <c:pt idx="384">
                  <c:v>103.8</c:v>
                </c:pt>
                <c:pt idx="385">
                  <c:v>103.9</c:v>
                </c:pt>
                <c:pt idx="386">
                  <c:v>103.8</c:v>
                </c:pt>
                <c:pt idx="387">
                  <c:v>103.6</c:v>
                </c:pt>
                <c:pt idx="388">
                  <c:v>103.6</c:v>
                </c:pt>
                <c:pt idx="389">
                  <c:v>103.6</c:v>
                </c:pt>
                <c:pt idx="390">
                  <c:v>103.6</c:v>
                </c:pt>
                <c:pt idx="391">
                  <c:v>103.4</c:v>
                </c:pt>
                <c:pt idx="392">
                  <c:v>103.4</c:v>
                </c:pt>
                <c:pt idx="393">
                  <c:v>103.2</c:v>
                </c:pt>
                <c:pt idx="394">
                  <c:v>103.3</c:v>
                </c:pt>
                <c:pt idx="395">
                  <c:v>103</c:v>
                </c:pt>
                <c:pt idx="396">
                  <c:v>103</c:v>
                </c:pt>
                <c:pt idx="397">
                  <c:v>103</c:v>
                </c:pt>
                <c:pt idx="398">
                  <c:v>103</c:v>
                </c:pt>
                <c:pt idx="399">
                  <c:v>102.7</c:v>
                </c:pt>
                <c:pt idx="400">
                  <c:v>102.8</c:v>
                </c:pt>
                <c:pt idx="401">
                  <c:v>102.8</c:v>
                </c:pt>
                <c:pt idx="402">
                  <c:v>102.6</c:v>
                </c:pt>
                <c:pt idx="403">
                  <c:v>102.5</c:v>
                </c:pt>
                <c:pt idx="404">
                  <c:v>102.3</c:v>
                </c:pt>
                <c:pt idx="405">
                  <c:v>102.4</c:v>
                </c:pt>
                <c:pt idx="406">
                  <c:v>102.3</c:v>
                </c:pt>
                <c:pt idx="407">
                  <c:v>102.3</c:v>
                </c:pt>
                <c:pt idx="408">
                  <c:v>102.3</c:v>
                </c:pt>
                <c:pt idx="409">
                  <c:v>102.1</c:v>
                </c:pt>
                <c:pt idx="410">
                  <c:v>102.1</c:v>
                </c:pt>
                <c:pt idx="411">
                  <c:v>102.1</c:v>
                </c:pt>
                <c:pt idx="412">
                  <c:v>102.2</c:v>
                </c:pt>
                <c:pt idx="413">
                  <c:v>102.1</c:v>
                </c:pt>
                <c:pt idx="414">
                  <c:v>102.1</c:v>
                </c:pt>
                <c:pt idx="415">
                  <c:v>102</c:v>
                </c:pt>
                <c:pt idx="416">
                  <c:v>102.1</c:v>
                </c:pt>
                <c:pt idx="417">
                  <c:v>102</c:v>
                </c:pt>
                <c:pt idx="418">
                  <c:v>102</c:v>
                </c:pt>
                <c:pt idx="419">
                  <c:v>102</c:v>
                </c:pt>
                <c:pt idx="420">
                  <c:v>102</c:v>
                </c:pt>
                <c:pt idx="421">
                  <c:v>102</c:v>
                </c:pt>
                <c:pt idx="422">
                  <c:v>102.1</c:v>
                </c:pt>
                <c:pt idx="423">
                  <c:v>102</c:v>
                </c:pt>
                <c:pt idx="424">
                  <c:v>102</c:v>
                </c:pt>
                <c:pt idx="425">
                  <c:v>102</c:v>
                </c:pt>
                <c:pt idx="426">
                  <c:v>101.9</c:v>
                </c:pt>
                <c:pt idx="427">
                  <c:v>102</c:v>
                </c:pt>
                <c:pt idx="428">
                  <c:v>101.9</c:v>
                </c:pt>
                <c:pt idx="429">
                  <c:v>101.9</c:v>
                </c:pt>
                <c:pt idx="430">
                  <c:v>101.8</c:v>
                </c:pt>
                <c:pt idx="431">
                  <c:v>101.8</c:v>
                </c:pt>
                <c:pt idx="432">
                  <c:v>101.9</c:v>
                </c:pt>
                <c:pt idx="433">
                  <c:v>101.8</c:v>
                </c:pt>
                <c:pt idx="434">
                  <c:v>101.7</c:v>
                </c:pt>
                <c:pt idx="435">
                  <c:v>101.7</c:v>
                </c:pt>
                <c:pt idx="436">
                  <c:v>101.7</c:v>
                </c:pt>
                <c:pt idx="437">
                  <c:v>101.7</c:v>
                </c:pt>
                <c:pt idx="438">
                  <c:v>101.7</c:v>
                </c:pt>
                <c:pt idx="439">
                  <c:v>101.8</c:v>
                </c:pt>
                <c:pt idx="440">
                  <c:v>101.7</c:v>
                </c:pt>
                <c:pt idx="441">
                  <c:v>101.8</c:v>
                </c:pt>
                <c:pt idx="442">
                  <c:v>101.8</c:v>
                </c:pt>
                <c:pt idx="443">
                  <c:v>101.8</c:v>
                </c:pt>
                <c:pt idx="444">
                  <c:v>101.8</c:v>
                </c:pt>
                <c:pt idx="445">
                  <c:v>101.7</c:v>
                </c:pt>
                <c:pt idx="446">
                  <c:v>101.7</c:v>
                </c:pt>
                <c:pt idx="447">
                  <c:v>101.7</c:v>
                </c:pt>
                <c:pt idx="448">
                  <c:v>101.7</c:v>
                </c:pt>
                <c:pt idx="449">
                  <c:v>101.6</c:v>
                </c:pt>
                <c:pt idx="450">
                  <c:v>101.4</c:v>
                </c:pt>
                <c:pt idx="451">
                  <c:v>101.2</c:v>
                </c:pt>
                <c:pt idx="452">
                  <c:v>100.9</c:v>
                </c:pt>
                <c:pt idx="453">
                  <c:v>100.8</c:v>
                </c:pt>
                <c:pt idx="454">
                  <c:v>100.5</c:v>
                </c:pt>
                <c:pt idx="455">
                  <c:v>100.4</c:v>
                </c:pt>
                <c:pt idx="456">
                  <c:v>100.2</c:v>
                </c:pt>
                <c:pt idx="457">
                  <c:v>100</c:v>
                </c:pt>
                <c:pt idx="458">
                  <c:v>99.7</c:v>
                </c:pt>
                <c:pt idx="459">
                  <c:v>99.7</c:v>
                </c:pt>
                <c:pt idx="460">
                  <c:v>99.4</c:v>
                </c:pt>
                <c:pt idx="461">
                  <c:v>99.3</c:v>
                </c:pt>
                <c:pt idx="462">
                  <c:v>99.1</c:v>
                </c:pt>
                <c:pt idx="463">
                  <c:v>98.9</c:v>
                </c:pt>
                <c:pt idx="464">
                  <c:v>98.8</c:v>
                </c:pt>
                <c:pt idx="465">
                  <c:v>98.6</c:v>
                </c:pt>
                <c:pt idx="466">
                  <c:v>98.4</c:v>
                </c:pt>
                <c:pt idx="467">
                  <c:v>98.2</c:v>
                </c:pt>
                <c:pt idx="468">
                  <c:v>98</c:v>
                </c:pt>
                <c:pt idx="469">
                  <c:v>97.9</c:v>
                </c:pt>
                <c:pt idx="470">
                  <c:v>97.7</c:v>
                </c:pt>
                <c:pt idx="471">
                  <c:v>97.6</c:v>
                </c:pt>
                <c:pt idx="472">
                  <c:v>97.4</c:v>
                </c:pt>
                <c:pt idx="473">
                  <c:v>97.3</c:v>
                </c:pt>
                <c:pt idx="474">
                  <c:v>97.1</c:v>
                </c:pt>
                <c:pt idx="475">
                  <c:v>97</c:v>
                </c:pt>
                <c:pt idx="476">
                  <c:v>96.7</c:v>
                </c:pt>
                <c:pt idx="477">
                  <c:v>96.6</c:v>
                </c:pt>
                <c:pt idx="478">
                  <c:v>96.5</c:v>
                </c:pt>
                <c:pt idx="479">
                  <c:v>96.4</c:v>
                </c:pt>
                <c:pt idx="480">
                  <c:v>96.4</c:v>
                </c:pt>
                <c:pt idx="481">
                  <c:v>96.1</c:v>
                </c:pt>
                <c:pt idx="482">
                  <c:v>96</c:v>
                </c:pt>
                <c:pt idx="483">
                  <c:v>95.9</c:v>
                </c:pt>
                <c:pt idx="484">
                  <c:v>95.8</c:v>
                </c:pt>
                <c:pt idx="485">
                  <c:v>95.7</c:v>
                </c:pt>
                <c:pt idx="486">
                  <c:v>95.7</c:v>
                </c:pt>
                <c:pt idx="487">
                  <c:v>95.6</c:v>
                </c:pt>
                <c:pt idx="488">
                  <c:v>95.5</c:v>
                </c:pt>
                <c:pt idx="489">
                  <c:v>95.7</c:v>
                </c:pt>
                <c:pt idx="490">
                  <c:v>95.7</c:v>
                </c:pt>
                <c:pt idx="491">
                  <c:v>95.7</c:v>
                </c:pt>
                <c:pt idx="492">
                  <c:v>95.9</c:v>
                </c:pt>
                <c:pt idx="493">
                  <c:v>96</c:v>
                </c:pt>
                <c:pt idx="494">
                  <c:v>96.1</c:v>
                </c:pt>
                <c:pt idx="495">
                  <c:v>96.3</c:v>
                </c:pt>
                <c:pt idx="496">
                  <c:v>96.3</c:v>
                </c:pt>
                <c:pt idx="497">
                  <c:v>96.4</c:v>
                </c:pt>
                <c:pt idx="498">
                  <c:v>96.6</c:v>
                </c:pt>
                <c:pt idx="499">
                  <c:v>96.8</c:v>
                </c:pt>
                <c:pt idx="500">
                  <c:v>96.8</c:v>
                </c:pt>
                <c:pt idx="501">
                  <c:v>96.9</c:v>
                </c:pt>
                <c:pt idx="502">
                  <c:v>97</c:v>
                </c:pt>
                <c:pt idx="503">
                  <c:v>97.2</c:v>
                </c:pt>
                <c:pt idx="504">
                  <c:v>97.3</c:v>
                </c:pt>
                <c:pt idx="505">
                  <c:v>97.4</c:v>
                </c:pt>
                <c:pt idx="506">
                  <c:v>97.5</c:v>
                </c:pt>
                <c:pt idx="507">
                  <c:v>97.5</c:v>
                </c:pt>
                <c:pt idx="508">
                  <c:v>97.7</c:v>
                </c:pt>
                <c:pt idx="509">
                  <c:v>97.8</c:v>
                </c:pt>
                <c:pt idx="510">
                  <c:v>98</c:v>
                </c:pt>
                <c:pt idx="511">
                  <c:v>98.1</c:v>
                </c:pt>
                <c:pt idx="512">
                  <c:v>98.3</c:v>
                </c:pt>
                <c:pt idx="513">
                  <c:v>98.4</c:v>
                </c:pt>
                <c:pt idx="514">
                  <c:v>98.5</c:v>
                </c:pt>
                <c:pt idx="515">
                  <c:v>98.6</c:v>
                </c:pt>
                <c:pt idx="516">
                  <c:v>98.7</c:v>
                </c:pt>
                <c:pt idx="517">
                  <c:v>98.8</c:v>
                </c:pt>
                <c:pt idx="518">
                  <c:v>98.9</c:v>
                </c:pt>
                <c:pt idx="519">
                  <c:v>99.1</c:v>
                </c:pt>
                <c:pt idx="520">
                  <c:v>99.2</c:v>
                </c:pt>
                <c:pt idx="521">
                  <c:v>99.3</c:v>
                </c:pt>
                <c:pt idx="522">
                  <c:v>99.4</c:v>
                </c:pt>
                <c:pt idx="523">
                  <c:v>99.5</c:v>
                </c:pt>
                <c:pt idx="524">
                  <c:v>99.6</c:v>
                </c:pt>
                <c:pt idx="525">
                  <c:v>99.8</c:v>
                </c:pt>
                <c:pt idx="526">
                  <c:v>99.9</c:v>
                </c:pt>
                <c:pt idx="527">
                  <c:v>100</c:v>
                </c:pt>
                <c:pt idx="528">
                  <c:v>100.1</c:v>
                </c:pt>
                <c:pt idx="529">
                  <c:v>100.2</c:v>
                </c:pt>
                <c:pt idx="530">
                  <c:v>100.4</c:v>
                </c:pt>
                <c:pt idx="531">
                  <c:v>100.4</c:v>
                </c:pt>
                <c:pt idx="532">
                  <c:v>100.6</c:v>
                </c:pt>
                <c:pt idx="533">
                  <c:v>100.7</c:v>
                </c:pt>
                <c:pt idx="534">
                  <c:v>100.7</c:v>
                </c:pt>
                <c:pt idx="535">
                  <c:v>100.9</c:v>
                </c:pt>
                <c:pt idx="536">
                  <c:v>101</c:v>
                </c:pt>
                <c:pt idx="537">
                  <c:v>101.1</c:v>
                </c:pt>
                <c:pt idx="538">
                  <c:v>101.2</c:v>
                </c:pt>
                <c:pt idx="539">
                  <c:v>101.2</c:v>
                </c:pt>
                <c:pt idx="540">
                  <c:v>101.4</c:v>
                </c:pt>
                <c:pt idx="541">
                  <c:v>101.4</c:v>
                </c:pt>
                <c:pt idx="542">
                  <c:v>101.5</c:v>
                </c:pt>
                <c:pt idx="543">
                  <c:v>101.5</c:v>
                </c:pt>
                <c:pt idx="544">
                  <c:v>101.7</c:v>
                </c:pt>
                <c:pt idx="545">
                  <c:v>101.8</c:v>
                </c:pt>
                <c:pt idx="546">
                  <c:v>101.7</c:v>
                </c:pt>
                <c:pt idx="547">
                  <c:v>101.8</c:v>
                </c:pt>
                <c:pt idx="548">
                  <c:v>101.8</c:v>
                </c:pt>
                <c:pt idx="549">
                  <c:v>101.9</c:v>
                </c:pt>
                <c:pt idx="550">
                  <c:v>102.1</c:v>
                </c:pt>
                <c:pt idx="551">
                  <c:v>102.2</c:v>
                </c:pt>
                <c:pt idx="552">
                  <c:v>102.2</c:v>
                </c:pt>
                <c:pt idx="553">
                  <c:v>102.2</c:v>
                </c:pt>
                <c:pt idx="554">
                  <c:v>102.2</c:v>
                </c:pt>
                <c:pt idx="555">
                  <c:v>102.3</c:v>
                </c:pt>
                <c:pt idx="556">
                  <c:v>102.4</c:v>
                </c:pt>
                <c:pt idx="557">
                  <c:v>102.5</c:v>
                </c:pt>
                <c:pt idx="558">
                  <c:v>102.6</c:v>
                </c:pt>
                <c:pt idx="559">
                  <c:v>102.7</c:v>
                </c:pt>
                <c:pt idx="560">
                  <c:v>102.8</c:v>
                </c:pt>
                <c:pt idx="561">
                  <c:v>102.9</c:v>
                </c:pt>
                <c:pt idx="562">
                  <c:v>102.9</c:v>
                </c:pt>
                <c:pt idx="563">
                  <c:v>103</c:v>
                </c:pt>
                <c:pt idx="564">
                  <c:v>103.1</c:v>
                </c:pt>
                <c:pt idx="565">
                  <c:v>103.1</c:v>
                </c:pt>
                <c:pt idx="566">
                  <c:v>103.2</c:v>
                </c:pt>
                <c:pt idx="567">
                  <c:v>103.2</c:v>
                </c:pt>
                <c:pt idx="568">
                  <c:v>103.2</c:v>
                </c:pt>
                <c:pt idx="569">
                  <c:v>103.4</c:v>
                </c:pt>
                <c:pt idx="570">
                  <c:v>103.4</c:v>
                </c:pt>
                <c:pt idx="571">
                  <c:v>103.5</c:v>
                </c:pt>
                <c:pt idx="572">
                  <c:v>103.6</c:v>
                </c:pt>
                <c:pt idx="573">
                  <c:v>103.5</c:v>
                </c:pt>
                <c:pt idx="574">
                  <c:v>103.5</c:v>
                </c:pt>
                <c:pt idx="575">
                  <c:v>103.7</c:v>
                </c:pt>
                <c:pt idx="576">
                  <c:v>103.7</c:v>
                </c:pt>
                <c:pt idx="577">
                  <c:v>103.8</c:v>
                </c:pt>
                <c:pt idx="578">
                  <c:v>103.8</c:v>
                </c:pt>
                <c:pt idx="579">
                  <c:v>103.8</c:v>
                </c:pt>
                <c:pt idx="580">
                  <c:v>103.8</c:v>
                </c:pt>
                <c:pt idx="581">
                  <c:v>103.9</c:v>
                </c:pt>
                <c:pt idx="582">
                  <c:v>104</c:v>
                </c:pt>
                <c:pt idx="583">
                  <c:v>104</c:v>
                </c:pt>
                <c:pt idx="584">
                  <c:v>104</c:v>
                </c:pt>
                <c:pt idx="585">
                  <c:v>104.1</c:v>
                </c:pt>
                <c:pt idx="586">
                  <c:v>104.2</c:v>
                </c:pt>
                <c:pt idx="587">
                  <c:v>104.3</c:v>
                </c:pt>
                <c:pt idx="588">
                  <c:v>104.3</c:v>
                </c:pt>
                <c:pt idx="589">
                  <c:v>104.4</c:v>
                </c:pt>
                <c:pt idx="590">
                  <c:v>104.3</c:v>
                </c:pt>
                <c:pt idx="591">
                  <c:v>104.5</c:v>
                </c:pt>
                <c:pt idx="592">
                  <c:v>104.5</c:v>
                </c:pt>
                <c:pt idx="593">
                  <c:v>104.5</c:v>
                </c:pt>
                <c:pt idx="594">
                  <c:v>104.6</c:v>
                </c:pt>
                <c:pt idx="595">
                  <c:v>104.6</c:v>
                </c:pt>
                <c:pt idx="596">
                  <c:v>104.5</c:v>
                </c:pt>
                <c:pt idx="597">
                  <c:v>104.7</c:v>
                </c:pt>
                <c:pt idx="598">
                  <c:v>104.6</c:v>
                </c:pt>
                <c:pt idx="599">
                  <c:v>104.7</c:v>
                </c:pt>
                <c:pt idx="600">
                  <c:v>104.7</c:v>
                </c:pt>
                <c:pt idx="601">
                  <c:v>104.7</c:v>
                </c:pt>
                <c:pt idx="602">
                  <c:v>104.7</c:v>
                </c:pt>
                <c:pt idx="603">
                  <c:v>104.7</c:v>
                </c:pt>
                <c:pt idx="604">
                  <c:v>104.8</c:v>
                </c:pt>
                <c:pt idx="605">
                  <c:v>104.8</c:v>
                </c:pt>
                <c:pt idx="606">
                  <c:v>104.7</c:v>
                </c:pt>
                <c:pt idx="607">
                  <c:v>104.9</c:v>
                </c:pt>
                <c:pt idx="608">
                  <c:v>104.9</c:v>
                </c:pt>
                <c:pt idx="609">
                  <c:v>104.8</c:v>
                </c:pt>
                <c:pt idx="610">
                  <c:v>105</c:v>
                </c:pt>
                <c:pt idx="611">
                  <c:v>104.9</c:v>
                </c:pt>
                <c:pt idx="612">
                  <c:v>105.1</c:v>
                </c:pt>
                <c:pt idx="613">
                  <c:v>105.1</c:v>
                </c:pt>
                <c:pt idx="614">
                  <c:v>105.1</c:v>
                </c:pt>
                <c:pt idx="615">
                  <c:v>105.1</c:v>
                </c:pt>
                <c:pt idx="616">
                  <c:v>105.2</c:v>
                </c:pt>
                <c:pt idx="617">
                  <c:v>105.3</c:v>
                </c:pt>
                <c:pt idx="618">
                  <c:v>105.4</c:v>
                </c:pt>
                <c:pt idx="619">
                  <c:v>105.4</c:v>
                </c:pt>
                <c:pt idx="620">
                  <c:v>105.5</c:v>
                </c:pt>
                <c:pt idx="621">
                  <c:v>105.4</c:v>
                </c:pt>
                <c:pt idx="622">
                  <c:v>105.4</c:v>
                </c:pt>
                <c:pt idx="623">
                  <c:v>105.6</c:v>
                </c:pt>
                <c:pt idx="624">
                  <c:v>105.6</c:v>
                </c:pt>
                <c:pt idx="625">
                  <c:v>105.5</c:v>
                </c:pt>
                <c:pt idx="626">
                  <c:v>105.6</c:v>
                </c:pt>
                <c:pt idx="627">
                  <c:v>105.6</c:v>
                </c:pt>
                <c:pt idx="628">
                  <c:v>105.7</c:v>
                </c:pt>
                <c:pt idx="629">
                  <c:v>105.7</c:v>
                </c:pt>
                <c:pt idx="630">
                  <c:v>105.7</c:v>
                </c:pt>
                <c:pt idx="631">
                  <c:v>105.7</c:v>
                </c:pt>
                <c:pt idx="632">
                  <c:v>105.7</c:v>
                </c:pt>
                <c:pt idx="633">
                  <c:v>105.8</c:v>
                </c:pt>
                <c:pt idx="634">
                  <c:v>105.8</c:v>
                </c:pt>
                <c:pt idx="635">
                  <c:v>105.9</c:v>
                </c:pt>
                <c:pt idx="636">
                  <c:v>105.8</c:v>
                </c:pt>
                <c:pt idx="637">
                  <c:v>105.9</c:v>
                </c:pt>
                <c:pt idx="638">
                  <c:v>105.9</c:v>
                </c:pt>
                <c:pt idx="639">
                  <c:v>106</c:v>
                </c:pt>
                <c:pt idx="640">
                  <c:v>106</c:v>
                </c:pt>
                <c:pt idx="641">
                  <c:v>105.9</c:v>
                </c:pt>
                <c:pt idx="642">
                  <c:v>106</c:v>
                </c:pt>
                <c:pt idx="643">
                  <c:v>106</c:v>
                </c:pt>
                <c:pt idx="644">
                  <c:v>106.2</c:v>
                </c:pt>
                <c:pt idx="645">
                  <c:v>106.1</c:v>
                </c:pt>
                <c:pt idx="646">
                  <c:v>106.1</c:v>
                </c:pt>
                <c:pt idx="647">
                  <c:v>106.2</c:v>
                </c:pt>
                <c:pt idx="648">
                  <c:v>106.2</c:v>
                </c:pt>
                <c:pt idx="649">
                  <c:v>106.2</c:v>
                </c:pt>
                <c:pt idx="650">
                  <c:v>106.3</c:v>
                </c:pt>
                <c:pt idx="651">
                  <c:v>106.3</c:v>
                </c:pt>
                <c:pt idx="652">
                  <c:v>106.2</c:v>
                </c:pt>
                <c:pt idx="653">
                  <c:v>106.3</c:v>
                </c:pt>
                <c:pt idx="654">
                  <c:v>106.4</c:v>
                </c:pt>
                <c:pt idx="655">
                  <c:v>106.3</c:v>
                </c:pt>
                <c:pt idx="656">
                  <c:v>106.5</c:v>
                </c:pt>
                <c:pt idx="657">
                  <c:v>106.4</c:v>
                </c:pt>
                <c:pt idx="658">
                  <c:v>106.4</c:v>
                </c:pt>
                <c:pt idx="659">
                  <c:v>106.5</c:v>
                </c:pt>
                <c:pt idx="660">
                  <c:v>106.5</c:v>
                </c:pt>
                <c:pt idx="661">
                  <c:v>106.5</c:v>
                </c:pt>
                <c:pt idx="662">
                  <c:v>106.6</c:v>
                </c:pt>
                <c:pt idx="663">
                  <c:v>106.6</c:v>
                </c:pt>
                <c:pt idx="664">
                  <c:v>106.6</c:v>
                </c:pt>
                <c:pt idx="665">
                  <c:v>106.6</c:v>
                </c:pt>
                <c:pt idx="666">
                  <c:v>106.7</c:v>
                </c:pt>
                <c:pt idx="667">
                  <c:v>106.7</c:v>
                </c:pt>
                <c:pt idx="668">
                  <c:v>106.8</c:v>
                </c:pt>
                <c:pt idx="669">
                  <c:v>106.7</c:v>
                </c:pt>
                <c:pt idx="670">
                  <c:v>106.8</c:v>
                </c:pt>
                <c:pt idx="671">
                  <c:v>106.9</c:v>
                </c:pt>
                <c:pt idx="672">
                  <c:v>106.9</c:v>
                </c:pt>
                <c:pt idx="673">
                  <c:v>106.9</c:v>
                </c:pt>
                <c:pt idx="674">
                  <c:v>107</c:v>
                </c:pt>
                <c:pt idx="675">
                  <c:v>107.1</c:v>
                </c:pt>
                <c:pt idx="676">
                  <c:v>107.1</c:v>
                </c:pt>
                <c:pt idx="677">
                  <c:v>107</c:v>
                </c:pt>
                <c:pt idx="678">
                  <c:v>107</c:v>
                </c:pt>
                <c:pt idx="679">
                  <c:v>107.1</c:v>
                </c:pt>
                <c:pt idx="680">
                  <c:v>107.2</c:v>
                </c:pt>
                <c:pt idx="681">
                  <c:v>107.2</c:v>
                </c:pt>
                <c:pt idx="682">
                  <c:v>107.3</c:v>
                </c:pt>
                <c:pt idx="683">
                  <c:v>107.2</c:v>
                </c:pt>
                <c:pt idx="684">
                  <c:v>107.3</c:v>
                </c:pt>
                <c:pt idx="685">
                  <c:v>107.3</c:v>
                </c:pt>
                <c:pt idx="686">
                  <c:v>107.3</c:v>
                </c:pt>
                <c:pt idx="687">
                  <c:v>107.3</c:v>
                </c:pt>
                <c:pt idx="688">
                  <c:v>107.4</c:v>
                </c:pt>
                <c:pt idx="689">
                  <c:v>107.4</c:v>
                </c:pt>
                <c:pt idx="690">
                  <c:v>107.5</c:v>
                </c:pt>
                <c:pt idx="691">
                  <c:v>107.5</c:v>
                </c:pt>
                <c:pt idx="692">
                  <c:v>107.4</c:v>
                </c:pt>
                <c:pt idx="693">
                  <c:v>107.5</c:v>
                </c:pt>
                <c:pt idx="694">
                  <c:v>107.5</c:v>
                </c:pt>
                <c:pt idx="695">
                  <c:v>107.5</c:v>
                </c:pt>
                <c:pt idx="696">
                  <c:v>107.6</c:v>
                </c:pt>
                <c:pt idx="697">
                  <c:v>107.7</c:v>
                </c:pt>
                <c:pt idx="698">
                  <c:v>107.7</c:v>
                </c:pt>
                <c:pt idx="699">
                  <c:v>107.6</c:v>
                </c:pt>
                <c:pt idx="700">
                  <c:v>107.7</c:v>
                </c:pt>
                <c:pt idx="701">
                  <c:v>107.7</c:v>
                </c:pt>
                <c:pt idx="702">
                  <c:v>107.8</c:v>
                </c:pt>
                <c:pt idx="703">
                  <c:v>107.8</c:v>
                </c:pt>
                <c:pt idx="704">
                  <c:v>107.8</c:v>
                </c:pt>
                <c:pt idx="705">
                  <c:v>107.8</c:v>
                </c:pt>
                <c:pt idx="706">
                  <c:v>107.8</c:v>
                </c:pt>
                <c:pt idx="707">
                  <c:v>107.9</c:v>
                </c:pt>
                <c:pt idx="708">
                  <c:v>107.9</c:v>
                </c:pt>
                <c:pt idx="709">
                  <c:v>107.9</c:v>
                </c:pt>
                <c:pt idx="710">
                  <c:v>107.9</c:v>
                </c:pt>
                <c:pt idx="711">
                  <c:v>108</c:v>
                </c:pt>
                <c:pt idx="712">
                  <c:v>108.1</c:v>
                </c:pt>
                <c:pt idx="713">
                  <c:v>108.1</c:v>
                </c:pt>
                <c:pt idx="714">
                  <c:v>108.2</c:v>
                </c:pt>
                <c:pt idx="715">
                  <c:v>108.2</c:v>
                </c:pt>
                <c:pt idx="716">
                  <c:v>108.2</c:v>
                </c:pt>
                <c:pt idx="717">
                  <c:v>108.2</c:v>
                </c:pt>
                <c:pt idx="718">
                  <c:v>108.2</c:v>
                </c:pt>
                <c:pt idx="719">
                  <c:v>108.3</c:v>
                </c:pt>
                <c:pt idx="720">
                  <c:v>108.2</c:v>
                </c:pt>
                <c:pt idx="721">
                  <c:v>108.4</c:v>
                </c:pt>
                <c:pt idx="722">
                  <c:v>108.3</c:v>
                </c:pt>
                <c:pt idx="723">
                  <c:v>108.4</c:v>
                </c:pt>
                <c:pt idx="724">
                  <c:v>108.3</c:v>
                </c:pt>
                <c:pt idx="725">
                  <c:v>108.4</c:v>
                </c:pt>
                <c:pt idx="726">
                  <c:v>108.4</c:v>
                </c:pt>
                <c:pt idx="727">
                  <c:v>108.4</c:v>
                </c:pt>
                <c:pt idx="728">
                  <c:v>108.5</c:v>
                </c:pt>
                <c:pt idx="729">
                  <c:v>108.5</c:v>
                </c:pt>
                <c:pt idx="730">
                  <c:v>108.6</c:v>
                </c:pt>
                <c:pt idx="731">
                  <c:v>108.6</c:v>
                </c:pt>
                <c:pt idx="732">
                  <c:v>108.6</c:v>
                </c:pt>
                <c:pt idx="733">
                  <c:v>108.7</c:v>
                </c:pt>
                <c:pt idx="734">
                  <c:v>108.6</c:v>
                </c:pt>
                <c:pt idx="735">
                  <c:v>108.6</c:v>
                </c:pt>
                <c:pt idx="736">
                  <c:v>108.7</c:v>
                </c:pt>
                <c:pt idx="737">
                  <c:v>108.7</c:v>
                </c:pt>
                <c:pt idx="738">
                  <c:v>108.8</c:v>
                </c:pt>
                <c:pt idx="739">
                  <c:v>108.8</c:v>
                </c:pt>
                <c:pt idx="740">
                  <c:v>108.9</c:v>
                </c:pt>
                <c:pt idx="741">
                  <c:v>108.8</c:v>
                </c:pt>
                <c:pt idx="742">
                  <c:v>108.9</c:v>
                </c:pt>
                <c:pt idx="743">
                  <c:v>109</c:v>
                </c:pt>
                <c:pt idx="744">
                  <c:v>108.9</c:v>
                </c:pt>
                <c:pt idx="745">
                  <c:v>108.9</c:v>
                </c:pt>
                <c:pt idx="746">
                  <c:v>108.9</c:v>
                </c:pt>
                <c:pt idx="747">
                  <c:v>108.9</c:v>
                </c:pt>
                <c:pt idx="748">
                  <c:v>109.1</c:v>
                </c:pt>
                <c:pt idx="749">
                  <c:v>109</c:v>
                </c:pt>
                <c:pt idx="750">
                  <c:v>109.5</c:v>
                </c:pt>
                <c:pt idx="754">
                  <c:v>246.5</c:v>
                </c:pt>
                <c:pt idx="755">
                  <c:v>244.4</c:v>
                </c:pt>
                <c:pt idx="756">
                  <c:v>242.2</c:v>
                </c:pt>
                <c:pt idx="757">
                  <c:v>241.2</c:v>
                </c:pt>
                <c:pt idx="758">
                  <c:v>241.1</c:v>
                </c:pt>
                <c:pt idx="759">
                  <c:v>240.9</c:v>
                </c:pt>
                <c:pt idx="760">
                  <c:v>240.8</c:v>
                </c:pt>
                <c:pt idx="761">
                  <c:v>240.8</c:v>
                </c:pt>
                <c:pt idx="762">
                  <c:v>240.7</c:v>
                </c:pt>
                <c:pt idx="763">
                  <c:v>240.7</c:v>
                </c:pt>
                <c:pt idx="764">
                  <c:v>240.6</c:v>
                </c:pt>
                <c:pt idx="765">
                  <c:v>240.6</c:v>
                </c:pt>
                <c:pt idx="766">
                  <c:v>240.5</c:v>
                </c:pt>
                <c:pt idx="767">
                  <c:v>240.4</c:v>
                </c:pt>
                <c:pt idx="768">
                  <c:v>240.3</c:v>
                </c:pt>
                <c:pt idx="769">
                  <c:v>240.3</c:v>
                </c:pt>
                <c:pt idx="770">
                  <c:v>240.3</c:v>
                </c:pt>
                <c:pt idx="771">
                  <c:v>240.2</c:v>
                </c:pt>
                <c:pt idx="772">
                  <c:v>240.2</c:v>
                </c:pt>
                <c:pt idx="773">
                  <c:v>240.1</c:v>
                </c:pt>
                <c:pt idx="774">
                  <c:v>240.2</c:v>
                </c:pt>
                <c:pt idx="775">
                  <c:v>240.1</c:v>
                </c:pt>
                <c:pt idx="776">
                  <c:v>240.1</c:v>
                </c:pt>
                <c:pt idx="777">
                  <c:v>240</c:v>
                </c:pt>
                <c:pt idx="778">
                  <c:v>240</c:v>
                </c:pt>
                <c:pt idx="779">
                  <c:v>239.9</c:v>
                </c:pt>
                <c:pt idx="780">
                  <c:v>239.9</c:v>
                </c:pt>
                <c:pt idx="781">
                  <c:v>239.8</c:v>
                </c:pt>
                <c:pt idx="782">
                  <c:v>239.8</c:v>
                </c:pt>
                <c:pt idx="783">
                  <c:v>239.8</c:v>
                </c:pt>
                <c:pt idx="784">
                  <c:v>239.7</c:v>
                </c:pt>
                <c:pt idx="785">
                  <c:v>239.7</c:v>
                </c:pt>
                <c:pt idx="786">
                  <c:v>239.6</c:v>
                </c:pt>
                <c:pt idx="787">
                  <c:v>239.7</c:v>
                </c:pt>
                <c:pt idx="788">
                  <c:v>239.6</c:v>
                </c:pt>
                <c:pt idx="789">
                  <c:v>239.6</c:v>
                </c:pt>
                <c:pt idx="790">
                  <c:v>239.6</c:v>
                </c:pt>
                <c:pt idx="791">
                  <c:v>239.5</c:v>
                </c:pt>
                <c:pt idx="792">
                  <c:v>239.5</c:v>
                </c:pt>
                <c:pt idx="793">
                  <c:v>239.4</c:v>
                </c:pt>
                <c:pt idx="794">
                  <c:v>239.4</c:v>
                </c:pt>
                <c:pt idx="795">
                  <c:v>239.3</c:v>
                </c:pt>
                <c:pt idx="796">
                  <c:v>239.3</c:v>
                </c:pt>
                <c:pt idx="797">
                  <c:v>239.3</c:v>
                </c:pt>
                <c:pt idx="798">
                  <c:v>239.2</c:v>
                </c:pt>
                <c:pt idx="799">
                  <c:v>239.2</c:v>
                </c:pt>
                <c:pt idx="800">
                  <c:v>239</c:v>
                </c:pt>
                <c:pt idx="801">
                  <c:v>239.1</c:v>
                </c:pt>
                <c:pt idx="802">
                  <c:v>239</c:v>
                </c:pt>
                <c:pt idx="803">
                  <c:v>239</c:v>
                </c:pt>
                <c:pt idx="804">
                  <c:v>238.9</c:v>
                </c:pt>
                <c:pt idx="805">
                  <c:v>238.9</c:v>
                </c:pt>
                <c:pt idx="806">
                  <c:v>238.9</c:v>
                </c:pt>
                <c:pt idx="807">
                  <c:v>238.8</c:v>
                </c:pt>
                <c:pt idx="808">
                  <c:v>238.7</c:v>
                </c:pt>
                <c:pt idx="809">
                  <c:v>238.7</c:v>
                </c:pt>
                <c:pt idx="810">
                  <c:v>238.6</c:v>
                </c:pt>
                <c:pt idx="811">
                  <c:v>238.6</c:v>
                </c:pt>
                <c:pt idx="812">
                  <c:v>238.6</c:v>
                </c:pt>
                <c:pt idx="813">
                  <c:v>238.4</c:v>
                </c:pt>
                <c:pt idx="814">
                  <c:v>238.2</c:v>
                </c:pt>
                <c:pt idx="815">
                  <c:v>237.9</c:v>
                </c:pt>
                <c:pt idx="816">
                  <c:v>237.8</c:v>
                </c:pt>
                <c:pt idx="817">
                  <c:v>237.6</c:v>
                </c:pt>
                <c:pt idx="818">
                  <c:v>237.4</c:v>
                </c:pt>
                <c:pt idx="819">
                  <c:v>237.2</c:v>
                </c:pt>
                <c:pt idx="820">
                  <c:v>237.1</c:v>
                </c:pt>
                <c:pt idx="821">
                  <c:v>236.9</c:v>
                </c:pt>
                <c:pt idx="822">
                  <c:v>236.7</c:v>
                </c:pt>
                <c:pt idx="823">
                  <c:v>236.5</c:v>
                </c:pt>
                <c:pt idx="824">
                  <c:v>236.3</c:v>
                </c:pt>
                <c:pt idx="825">
                  <c:v>236.1</c:v>
                </c:pt>
                <c:pt idx="826">
                  <c:v>235.6</c:v>
                </c:pt>
                <c:pt idx="827">
                  <c:v>235.3</c:v>
                </c:pt>
                <c:pt idx="828">
                  <c:v>234.9</c:v>
                </c:pt>
                <c:pt idx="829">
                  <c:v>234.5</c:v>
                </c:pt>
                <c:pt idx="830">
                  <c:v>234.1</c:v>
                </c:pt>
                <c:pt idx="831">
                  <c:v>233.7</c:v>
                </c:pt>
                <c:pt idx="832">
                  <c:v>233.3</c:v>
                </c:pt>
                <c:pt idx="833">
                  <c:v>232.9</c:v>
                </c:pt>
                <c:pt idx="834">
                  <c:v>232.5</c:v>
                </c:pt>
                <c:pt idx="835">
                  <c:v>232</c:v>
                </c:pt>
                <c:pt idx="836">
                  <c:v>231.7</c:v>
                </c:pt>
                <c:pt idx="837">
                  <c:v>231.3</c:v>
                </c:pt>
                <c:pt idx="838">
                  <c:v>230.9</c:v>
                </c:pt>
                <c:pt idx="839">
                  <c:v>230.5</c:v>
                </c:pt>
                <c:pt idx="840">
                  <c:v>230.2</c:v>
                </c:pt>
                <c:pt idx="841">
                  <c:v>229.8</c:v>
                </c:pt>
                <c:pt idx="842">
                  <c:v>229.4</c:v>
                </c:pt>
                <c:pt idx="843">
                  <c:v>229.1</c:v>
                </c:pt>
                <c:pt idx="844">
                  <c:v>228.8</c:v>
                </c:pt>
                <c:pt idx="845">
                  <c:v>228.3</c:v>
                </c:pt>
                <c:pt idx="846">
                  <c:v>228</c:v>
                </c:pt>
                <c:pt idx="847">
                  <c:v>227.7</c:v>
                </c:pt>
                <c:pt idx="848">
                  <c:v>227.3</c:v>
                </c:pt>
                <c:pt idx="849">
                  <c:v>226.9</c:v>
                </c:pt>
                <c:pt idx="850">
                  <c:v>226.6</c:v>
                </c:pt>
                <c:pt idx="851">
                  <c:v>226.3</c:v>
                </c:pt>
                <c:pt idx="852">
                  <c:v>225.9</c:v>
                </c:pt>
                <c:pt idx="853">
                  <c:v>225.6</c:v>
                </c:pt>
                <c:pt idx="854">
                  <c:v>225.2</c:v>
                </c:pt>
                <c:pt idx="855">
                  <c:v>224.9</c:v>
                </c:pt>
                <c:pt idx="856">
                  <c:v>224.6</c:v>
                </c:pt>
                <c:pt idx="857">
                  <c:v>224.2</c:v>
                </c:pt>
                <c:pt idx="858">
                  <c:v>223.8</c:v>
                </c:pt>
                <c:pt idx="859">
                  <c:v>223.5</c:v>
                </c:pt>
                <c:pt idx="860">
                  <c:v>223.2</c:v>
                </c:pt>
                <c:pt idx="861">
                  <c:v>222.9</c:v>
                </c:pt>
                <c:pt idx="862">
                  <c:v>222.6</c:v>
                </c:pt>
                <c:pt idx="863">
                  <c:v>222.6</c:v>
                </c:pt>
                <c:pt idx="864">
                  <c:v>222.5</c:v>
                </c:pt>
                <c:pt idx="865">
                  <c:v>222.4</c:v>
                </c:pt>
                <c:pt idx="866">
                  <c:v>222.3</c:v>
                </c:pt>
                <c:pt idx="867">
                  <c:v>222.3</c:v>
                </c:pt>
                <c:pt idx="868">
                  <c:v>222.1</c:v>
                </c:pt>
                <c:pt idx="869">
                  <c:v>222.1</c:v>
                </c:pt>
                <c:pt idx="870">
                  <c:v>222</c:v>
                </c:pt>
                <c:pt idx="871">
                  <c:v>221.9</c:v>
                </c:pt>
                <c:pt idx="872">
                  <c:v>221.9</c:v>
                </c:pt>
                <c:pt idx="873">
                  <c:v>221.8</c:v>
                </c:pt>
                <c:pt idx="874">
                  <c:v>221.7</c:v>
                </c:pt>
                <c:pt idx="875">
                  <c:v>221.8</c:v>
                </c:pt>
                <c:pt idx="876">
                  <c:v>221.9</c:v>
                </c:pt>
                <c:pt idx="877">
                  <c:v>222</c:v>
                </c:pt>
                <c:pt idx="878">
                  <c:v>222.1</c:v>
                </c:pt>
                <c:pt idx="879">
                  <c:v>222.1</c:v>
                </c:pt>
                <c:pt idx="880">
                  <c:v>222.2</c:v>
                </c:pt>
                <c:pt idx="881">
                  <c:v>222.3</c:v>
                </c:pt>
                <c:pt idx="882">
                  <c:v>222.5</c:v>
                </c:pt>
                <c:pt idx="883">
                  <c:v>222.4</c:v>
                </c:pt>
                <c:pt idx="884">
                  <c:v>222.6</c:v>
                </c:pt>
                <c:pt idx="885">
                  <c:v>222.7</c:v>
                </c:pt>
                <c:pt idx="886">
                  <c:v>222.7</c:v>
                </c:pt>
                <c:pt idx="887">
                  <c:v>222.9</c:v>
                </c:pt>
                <c:pt idx="888">
                  <c:v>222.9</c:v>
                </c:pt>
                <c:pt idx="889">
                  <c:v>222.9</c:v>
                </c:pt>
                <c:pt idx="890">
                  <c:v>223.1</c:v>
                </c:pt>
                <c:pt idx="891">
                  <c:v>223.1</c:v>
                </c:pt>
                <c:pt idx="892">
                  <c:v>223.2</c:v>
                </c:pt>
                <c:pt idx="893">
                  <c:v>223.2</c:v>
                </c:pt>
                <c:pt idx="894">
                  <c:v>223.3</c:v>
                </c:pt>
                <c:pt idx="895">
                  <c:v>223.4</c:v>
                </c:pt>
                <c:pt idx="896">
                  <c:v>223.5</c:v>
                </c:pt>
                <c:pt idx="897">
                  <c:v>223.5</c:v>
                </c:pt>
                <c:pt idx="898">
                  <c:v>223.7</c:v>
                </c:pt>
                <c:pt idx="899">
                  <c:v>223.6</c:v>
                </c:pt>
                <c:pt idx="900">
                  <c:v>223.8</c:v>
                </c:pt>
                <c:pt idx="901">
                  <c:v>223.8</c:v>
                </c:pt>
                <c:pt idx="902">
                  <c:v>223.9</c:v>
                </c:pt>
                <c:pt idx="903">
                  <c:v>223.8</c:v>
                </c:pt>
                <c:pt idx="904">
                  <c:v>224</c:v>
                </c:pt>
                <c:pt idx="905">
                  <c:v>224.2</c:v>
                </c:pt>
                <c:pt idx="906">
                  <c:v>224.2</c:v>
                </c:pt>
                <c:pt idx="907">
                  <c:v>224.3</c:v>
                </c:pt>
                <c:pt idx="908">
                  <c:v>224.3</c:v>
                </c:pt>
                <c:pt idx="909">
                  <c:v>224.4</c:v>
                </c:pt>
                <c:pt idx="910">
                  <c:v>224.4</c:v>
                </c:pt>
                <c:pt idx="911">
                  <c:v>224.5</c:v>
                </c:pt>
                <c:pt idx="912">
                  <c:v>224.5</c:v>
                </c:pt>
                <c:pt idx="913">
                  <c:v>224.7</c:v>
                </c:pt>
                <c:pt idx="914">
                  <c:v>224.7</c:v>
                </c:pt>
                <c:pt idx="915">
                  <c:v>224.8</c:v>
                </c:pt>
                <c:pt idx="916">
                  <c:v>224.9</c:v>
                </c:pt>
                <c:pt idx="917">
                  <c:v>224.9</c:v>
                </c:pt>
                <c:pt idx="918">
                  <c:v>225</c:v>
                </c:pt>
                <c:pt idx="919">
                  <c:v>225</c:v>
                </c:pt>
                <c:pt idx="920">
                  <c:v>225.1</c:v>
                </c:pt>
                <c:pt idx="921">
                  <c:v>225.1</c:v>
                </c:pt>
                <c:pt idx="922">
                  <c:v>225.1</c:v>
                </c:pt>
                <c:pt idx="923">
                  <c:v>225.2</c:v>
                </c:pt>
                <c:pt idx="924">
                  <c:v>225.3</c:v>
                </c:pt>
                <c:pt idx="925">
                  <c:v>225.3</c:v>
                </c:pt>
                <c:pt idx="926">
                  <c:v>225.4</c:v>
                </c:pt>
                <c:pt idx="927">
                  <c:v>225.4</c:v>
                </c:pt>
                <c:pt idx="928">
                  <c:v>225.5</c:v>
                </c:pt>
                <c:pt idx="929">
                  <c:v>225.5</c:v>
                </c:pt>
                <c:pt idx="930">
                  <c:v>225.6</c:v>
                </c:pt>
                <c:pt idx="931">
                  <c:v>225.6</c:v>
                </c:pt>
                <c:pt idx="932">
                  <c:v>225.7</c:v>
                </c:pt>
                <c:pt idx="933">
                  <c:v>225.6</c:v>
                </c:pt>
                <c:pt idx="934">
                  <c:v>225.4</c:v>
                </c:pt>
                <c:pt idx="935">
                  <c:v>225.3</c:v>
                </c:pt>
                <c:pt idx="936">
                  <c:v>225.2</c:v>
                </c:pt>
                <c:pt idx="937">
                  <c:v>225.1</c:v>
                </c:pt>
                <c:pt idx="938">
                  <c:v>225</c:v>
                </c:pt>
                <c:pt idx="939">
                  <c:v>225</c:v>
                </c:pt>
                <c:pt idx="940">
                  <c:v>224.9</c:v>
                </c:pt>
                <c:pt idx="941">
                  <c:v>224.8</c:v>
                </c:pt>
                <c:pt idx="942">
                  <c:v>224.7</c:v>
                </c:pt>
                <c:pt idx="943">
                  <c:v>224.5</c:v>
                </c:pt>
                <c:pt idx="944">
                  <c:v>224.5</c:v>
                </c:pt>
                <c:pt idx="945">
                  <c:v>224.2</c:v>
                </c:pt>
                <c:pt idx="946">
                  <c:v>224</c:v>
                </c:pt>
                <c:pt idx="947">
                  <c:v>223.6</c:v>
                </c:pt>
                <c:pt idx="948">
                  <c:v>223.4</c:v>
                </c:pt>
                <c:pt idx="949">
                  <c:v>223</c:v>
                </c:pt>
                <c:pt idx="950">
                  <c:v>222.7</c:v>
                </c:pt>
                <c:pt idx="951">
                  <c:v>222.4</c:v>
                </c:pt>
                <c:pt idx="952">
                  <c:v>222.1</c:v>
                </c:pt>
                <c:pt idx="953">
                  <c:v>221.8</c:v>
                </c:pt>
                <c:pt idx="954">
                  <c:v>221.5</c:v>
                </c:pt>
                <c:pt idx="955">
                  <c:v>221.2</c:v>
                </c:pt>
                <c:pt idx="956">
                  <c:v>220.9</c:v>
                </c:pt>
                <c:pt idx="957">
                  <c:v>220.5</c:v>
                </c:pt>
                <c:pt idx="958">
                  <c:v>220.3</c:v>
                </c:pt>
                <c:pt idx="959">
                  <c:v>220</c:v>
                </c:pt>
                <c:pt idx="960">
                  <c:v>219.7</c:v>
                </c:pt>
                <c:pt idx="961">
                  <c:v>219.4</c:v>
                </c:pt>
                <c:pt idx="962">
                  <c:v>219.1</c:v>
                </c:pt>
                <c:pt idx="963">
                  <c:v>218.9</c:v>
                </c:pt>
                <c:pt idx="964">
                  <c:v>218.5</c:v>
                </c:pt>
                <c:pt idx="965">
                  <c:v>218.4</c:v>
                </c:pt>
                <c:pt idx="966">
                  <c:v>217.9</c:v>
                </c:pt>
                <c:pt idx="967">
                  <c:v>217.7</c:v>
                </c:pt>
                <c:pt idx="968">
                  <c:v>217.5</c:v>
                </c:pt>
                <c:pt idx="969">
                  <c:v>217.3</c:v>
                </c:pt>
                <c:pt idx="970">
                  <c:v>216.9</c:v>
                </c:pt>
                <c:pt idx="971">
                  <c:v>216.6</c:v>
                </c:pt>
                <c:pt idx="972">
                  <c:v>216.4</c:v>
                </c:pt>
                <c:pt idx="973">
                  <c:v>216.1</c:v>
                </c:pt>
                <c:pt idx="974">
                  <c:v>215.9</c:v>
                </c:pt>
                <c:pt idx="975">
                  <c:v>215.6</c:v>
                </c:pt>
                <c:pt idx="976">
                  <c:v>215.3</c:v>
                </c:pt>
                <c:pt idx="977">
                  <c:v>215.1</c:v>
                </c:pt>
                <c:pt idx="978">
                  <c:v>214.8</c:v>
                </c:pt>
                <c:pt idx="979">
                  <c:v>214.6</c:v>
                </c:pt>
                <c:pt idx="980">
                  <c:v>214.3</c:v>
                </c:pt>
                <c:pt idx="981">
                  <c:v>214.1</c:v>
                </c:pt>
                <c:pt idx="982">
                  <c:v>213.8</c:v>
                </c:pt>
                <c:pt idx="983">
                  <c:v>213.4</c:v>
                </c:pt>
                <c:pt idx="984">
                  <c:v>213.6</c:v>
                </c:pt>
                <c:pt idx="985">
                  <c:v>213.6</c:v>
                </c:pt>
                <c:pt idx="986">
                  <c:v>213.5</c:v>
                </c:pt>
                <c:pt idx="987">
                  <c:v>213.5</c:v>
                </c:pt>
                <c:pt idx="988">
                  <c:v>213.5</c:v>
                </c:pt>
                <c:pt idx="989">
                  <c:v>213.5</c:v>
                </c:pt>
                <c:pt idx="990">
                  <c:v>213.4</c:v>
                </c:pt>
                <c:pt idx="991">
                  <c:v>213.4</c:v>
                </c:pt>
                <c:pt idx="992">
                  <c:v>213.4</c:v>
                </c:pt>
                <c:pt idx="993">
                  <c:v>213.3</c:v>
                </c:pt>
                <c:pt idx="994">
                  <c:v>213.3</c:v>
                </c:pt>
                <c:pt idx="995">
                  <c:v>213.4</c:v>
                </c:pt>
                <c:pt idx="996">
                  <c:v>213.5</c:v>
                </c:pt>
                <c:pt idx="997">
                  <c:v>213.7</c:v>
                </c:pt>
                <c:pt idx="998">
                  <c:v>213.8</c:v>
                </c:pt>
                <c:pt idx="999">
                  <c:v>213.9</c:v>
                </c:pt>
                <c:pt idx="1000">
                  <c:v>214</c:v>
                </c:pt>
                <c:pt idx="1001">
                  <c:v>214.1</c:v>
                </c:pt>
                <c:pt idx="1002">
                  <c:v>214.3</c:v>
                </c:pt>
                <c:pt idx="1003">
                  <c:v>214.4</c:v>
                </c:pt>
                <c:pt idx="1004">
                  <c:v>214.5</c:v>
                </c:pt>
                <c:pt idx="1005">
                  <c:v>214.6</c:v>
                </c:pt>
                <c:pt idx="1006">
                  <c:v>214.8</c:v>
                </c:pt>
                <c:pt idx="1007">
                  <c:v>214.9</c:v>
                </c:pt>
                <c:pt idx="1008">
                  <c:v>214.9</c:v>
                </c:pt>
                <c:pt idx="1009">
                  <c:v>215</c:v>
                </c:pt>
                <c:pt idx="1010">
                  <c:v>215.1</c:v>
                </c:pt>
                <c:pt idx="1011">
                  <c:v>215.3</c:v>
                </c:pt>
                <c:pt idx="1012">
                  <c:v>215.3</c:v>
                </c:pt>
                <c:pt idx="1013">
                  <c:v>215.5</c:v>
                </c:pt>
                <c:pt idx="1014">
                  <c:v>215.5</c:v>
                </c:pt>
                <c:pt idx="1015">
                  <c:v>215.7</c:v>
                </c:pt>
                <c:pt idx="1016">
                  <c:v>215.8</c:v>
                </c:pt>
                <c:pt idx="1017">
                  <c:v>215.9</c:v>
                </c:pt>
                <c:pt idx="1018">
                  <c:v>216</c:v>
                </c:pt>
                <c:pt idx="1019">
                  <c:v>216.1</c:v>
                </c:pt>
                <c:pt idx="1020">
                  <c:v>216.2</c:v>
                </c:pt>
                <c:pt idx="1021">
                  <c:v>216.3</c:v>
                </c:pt>
                <c:pt idx="1022">
                  <c:v>216.4</c:v>
                </c:pt>
                <c:pt idx="1023">
                  <c:v>216.6</c:v>
                </c:pt>
                <c:pt idx="1024">
                  <c:v>216.7</c:v>
                </c:pt>
                <c:pt idx="1025">
                  <c:v>216.7</c:v>
                </c:pt>
                <c:pt idx="1026">
                  <c:v>216.8</c:v>
                </c:pt>
                <c:pt idx="1027">
                  <c:v>216.9</c:v>
                </c:pt>
                <c:pt idx="1028">
                  <c:v>217</c:v>
                </c:pt>
                <c:pt idx="1029">
                  <c:v>217.1</c:v>
                </c:pt>
                <c:pt idx="1030">
                  <c:v>217.2</c:v>
                </c:pt>
                <c:pt idx="1031">
                  <c:v>217.3</c:v>
                </c:pt>
                <c:pt idx="1032">
                  <c:v>217.4</c:v>
                </c:pt>
                <c:pt idx="1033">
                  <c:v>217.5</c:v>
                </c:pt>
                <c:pt idx="1034">
                  <c:v>217.6</c:v>
                </c:pt>
                <c:pt idx="1035">
                  <c:v>217.7</c:v>
                </c:pt>
                <c:pt idx="1036">
                  <c:v>217.8</c:v>
                </c:pt>
                <c:pt idx="1037">
                  <c:v>217.9</c:v>
                </c:pt>
                <c:pt idx="1038">
                  <c:v>218</c:v>
                </c:pt>
                <c:pt idx="1039">
                  <c:v>218.1</c:v>
                </c:pt>
                <c:pt idx="1040">
                  <c:v>218.2</c:v>
                </c:pt>
                <c:pt idx="1041">
                  <c:v>218.2</c:v>
                </c:pt>
                <c:pt idx="1042">
                  <c:v>218.3</c:v>
                </c:pt>
                <c:pt idx="1043">
                  <c:v>218.4</c:v>
                </c:pt>
                <c:pt idx="1044">
                  <c:v>218.5</c:v>
                </c:pt>
                <c:pt idx="1045">
                  <c:v>218.6</c:v>
                </c:pt>
                <c:pt idx="1046">
                  <c:v>218.7</c:v>
                </c:pt>
                <c:pt idx="1047">
                  <c:v>218.7</c:v>
                </c:pt>
                <c:pt idx="1048">
                  <c:v>218.8</c:v>
                </c:pt>
                <c:pt idx="1049">
                  <c:v>218.9</c:v>
                </c:pt>
                <c:pt idx="1050">
                  <c:v>219</c:v>
                </c:pt>
                <c:pt idx="1051">
                  <c:v>219.1</c:v>
                </c:pt>
                <c:pt idx="1052">
                  <c:v>219.2</c:v>
                </c:pt>
                <c:pt idx="1053">
                  <c:v>219.1</c:v>
                </c:pt>
                <c:pt idx="1054">
                  <c:v>219</c:v>
                </c:pt>
                <c:pt idx="1055">
                  <c:v>218.9</c:v>
                </c:pt>
                <c:pt idx="1056">
                  <c:v>218.8</c:v>
                </c:pt>
                <c:pt idx="1057">
                  <c:v>218.8</c:v>
                </c:pt>
                <c:pt idx="1058">
                  <c:v>218.7</c:v>
                </c:pt>
                <c:pt idx="1059">
                  <c:v>218.6</c:v>
                </c:pt>
                <c:pt idx="1060">
                  <c:v>218.5</c:v>
                </c:pt>
                <c:pt idx="1061">
                  <c:v>218.4</c:v>
                </c:pt>
                <c:pt idx="1062">
                  <c:v>218.4</c:v>
                </c:pt>
                <c:pt idx="1063">
                  <c:v>218.3</c:v>
                </c:pt>
                <c:pt idx="1064">
                  <c:v>218.2</c:v>
                </c:pt>
                <c:pt idx="1065">
                  <c:v>218</c:v>
                </c:pt>
                <c:pt idx="1066">
                  <c:v>217.7</c:v>
                </c:pt>
                <c:pt idx="1067">
                  <c:v>217.4</c:v>
                </c:pt>
                <c:pt idx="1068">
                  <c:v>217.1</c:v>
                </c:pt>
                <c:pt idx="1069">
                  <c:v>216.8</c:v>
                </c:pt>
                <c:pt idx="1070">
                  <c:v>216.6</c:v>
                </c:pt>
                <c:pt idx="1071">
                  <c:v>216.2</c:v>
                </c:pt>
                <c:pt idx="1072">
                  <c:v>215.9</c:v>
                </c:pt>
                <c:pt idx="1073">
                  <c:v>215.7</c:v>
                </c:pt>
                <c:pt idx="1074">
                  <c:v>215.4</c:v>
                </c:pt>
                <c:pt idx="1075">
                  <c:v>215.1</c:v>
                </c:pt>
                <c:pt idx="1076">
                  <c:v>214.8</c:v>
                </c:pt>
                <c:pt idx="1077">
                  <c:v>214.6</c:v>
                </c:pt>
                <c:pt idx="1078">
                  <c:v>214.3</c:v>
                </c:pt>
                <c:pt idx="1079">
                  <c:v>214</c:v>
                </c:pt>
                <c:pt idx="1080">
                  <c:v>213.8</c:v>
                </c:pt>
                <c:pt idx="1081">
                  <c:v>213.5</c:v>
                </c:pt>
                <c:pt idx="1082">
                  <c:v>213.2</c:v>
                </c:pt>
                <c:pt idx="1083">
                  <c:v>213</c:v>
                </c:pt>
                <c:pt idx="1084">
                  <c:v>212.7</c:v>
                </c:pt>
                <c:pt idx="1085">
                  <c:v>212.5</c:v>
                </c:pt>
                <c:pt idx="1086">
                  <c:v>212</c:v>
                </c:pt>
                <c:pt idx="1087">
                  <c:v>212</c:v>
                </c:pt>
                <c:pt idx="1088">
                  <c:v>211.7</c:v>
                </c:pt>
                <c:pt idx="1089">
                  <c:v>211.4</c:v>
                </c:pt>
                <c:pt idx="1090">
                  <c:v>211.2</c:v>
                </c:pt>
                <c:pt idx="1091">
                  <c:v>211</c:v>
                </c:pt>
                <c:pt idx="1092">
                  <c:v>210.7</c:v>
                </c:pt>
                <c:pt idx="1093">
                  <c:v>210.5</c:v>
                </c:pt>
                <c:pt idx="1094">
                  <c:v>210.1</c:v>
                </c:pt>
                <c:pt idx="1095">
                  <c:v>209.9</c:v>
                </c:pt>
                <c:pt idx="1096">
                  <c:v>209.7</c:v>
                </c:pt>
                <c:pt idx="1097">
                  <c:v>209.4</c:v>
                </c:pt>
                <c:pt idx="1098">
                  <c:v>209.2</c:v>
                </c:pt>
                <c:pt idx="1099">
                  <c:v>209</c:v>
                </c:pt>
                <c:pt idx="1100">
                  <c:v>208.8</c:v>
                </c:pt>
                <c:pt idx="1101">
                  <c:v>208.5</c:v>
                </c:pt>
                <c:pt idx="1102">
                  <c:v>208.2</c:v>
                </c:pt>
                <c:pt idx="1103">
                  <c:v>208.1</c:v>
                </c:pt>
                <c:pt idx="1104">
                  <c:v>208</c:v>
                </c:pt>
                <c:pt idx="1105">
                  <c:v>208.1</c:v>
                </c:pt>
                <c:pt idx="1106">
                  <c:v>208.1</c:v>
                </c:pt>
                <c:pt idx="1107">
                  <c:v>208.1</c:v>
                </c:pt>
                <c:pt idx="1108">
                  <c:v>208.1</c:v>
                </c:pt>
                <c:pt idx="1109">
                  <c:v>208.1</c:v>
                </c:pt>
                <c:pt idx="1110">
                  <c:v>208</c:v>
                </c:pt>
                <c:pt idx="1111">
                  <c:v>208.1</c:v>
                </c:pt>
                <c:pt idx="1112">
                  <c:v>208</c:v>
                </c:pt>
                <c:pt idx="1113">
                  <c:v>208.1</c:v>
                </c:pt>
                <c:pt idx="1114">
                  <c:v>208</c:v>
                </c:pt>
                <c:pt idx="1115">
                  <c:v>208.2</c:v>
                </c:pt>
                <c:pt idx="1116">
                  <c:v>208.4</c:v>
                </c:pt>
                <c:pt idx="1117">
                  <c:v>208.5</c:v>
                </c:pt>
                <c:pt idx="1118">
                  <c:v>208.7</c:v>
                </c:pt>
                <c:pt idx="1119">
                  <c:v>208.9</c:v>
                </c:pt>
                <c:pt idx="1120">
                  <c:v>209.1</c:v>
                </c:pt>
                <c:pt idx="1121">
                  <c:v>209.3</c:v>
                </c:pt>
                <c:pt idx="1122">
                  <c:v>209.4</c:v>
                </c:pt>
                <c:pt idx="1123">
                  <c:v>209.5</c:v>
                </c:pt>
                <c:pt idx="1124">
                  <c:v>209.7</c:v>
                </c:pt>
                <c:pt idx="1125">
                  <c:v>209.8</c:v>
                </c:pt>
                <c:pt idx="1126">
                  <c:v>210</c:v>
                </c:pt>
                <c:pt idx="1127">
                  <c:v>210.1</c:v>
                </c:pt>
                <c:pt idx="1128">
                  <c:v>210.3</c:v>
                </c:pt>
                <c:pt idx="1129">
                  <c:v>210.4</c:v>
                </c:pt>
                <c:pt idx="1130">
                  <c:v>210.5</c:v>
                </c:pt>
                <c:pt idx="1131">
                  <c:v>210.6</c:v>
                </c:pt>
                <c:pt idx="1132">
                  <c:v>210.8</c:v>
                </c:pt>
                <c:pt idx="1133">
                  <c:v>210.9</c:v>
                </c:pt>
                <c:pt idx="1134">
                  <c:v>211.1</c:v>
                </c:pt>
                <c:pt idx="1135">
                  <c:v>211.2</c:v>
                </c:pt>
                <c:pt idx="1136">
                  <c:v>211.3</c:v>
                </c:pt>
                <c:pt idx="1137">
                  <c:v>211.5</c:v>
                </c:pt>
                <c:pt idx="1138">
                  <c:v>211.6</c:v>
                </c:pt>
                <c:pt idx="1139">
                  <c:v>211.8</c:v>
                </c:pt>
                <c:pt idx="1140">
                  <c:v>211.9</c:v>
                </c:pt>
                <c:pt idx="1141">
                  <c:v>212</c:v>
                </c:pt>
                <c:pt idx="1142">
                  <c:v>212.2</c:v>
                </c:pt>
                <c:pt idx="1143">
                  <c:v>212.4</c:v>
                </c:pt>
                <c:pt idx="1144">
                  <c:v>212.4</c:v>
                </c:pt>
                <c:pt idx="1145">
                  <c:v>212.6</c:v>
                </c:pt>
                <c:pt idx="1146">
                  <c:v>212.7</c:v>
                </c:pt>
                <c:pt idx="1147">
                  <c:v>212.8</c:v>
                </c:pt>
                <c:pt idx="1148">
                  <c:v>212.9</c:v>
                </c:pt>
                <c:pt idx="1149">
                  <c:v>213</c:v>
                </c:pt>
                <c:pt idx="1150">
                  <c:v>213.1</c:v>
                </c:pt>
                <c:pt idx="1151">
                  <c:v>213.3</c:v>
                </c:pt>
                <c:pt idx="1152">
                  <c:v>213.4</c:v>
                </c:pt>
                <c:pt idx="1153">
                  <c:v>213.5</c:v>
                </c:pt>
                <c:pt idx="1154">
                  <c:v>213.6</c:v>
                </c:pt>
                <c:pt idx="1155">
                  <c:v>213.7</c:v>
                </c:pt>
                <c:pt idx="1156">
                  <c:v>213.9</c:v>
                </c:pt>
                <c:pt idx="1157">
                  <c:v>213.9</c:v>
                </c:pt>
                <c:pt idx="1158">
                  <c:v>214.1</c:v>
                </c:pt>
                <c:pt idx="1159">
                  <c:v>214.2</c:v>
                </c:pt>
                <c:pt idx="1160">
                  <c:v>214.3</c:v>
                </c:pt>
                <c:pt idx="1161">
                  <c:v>214.4</c:v>
                </c:pt>
                <c:pt idx="1162">
                  <c:v>214.5</c:v>
                </c:pt>
                <c:pt idx="1163">
                  <c:v>214.6</c:v>
                </c:pt>
                <c:pt idx="1164">
                  <c:v>214.8</c:v>
                </c:pt>
                <c:pt idx="1165">
                  <c:v>214.8</c:v>
                </c:pt>
                <c:pt idx="1166">
                  <c:v>215</c:v>
                </c:pt>
                <c:pt idx="1167">
                  <c:v>215.1</c:v>
                </c:pt>
                <c:pt idx="1168">
                  <c:v>215.2</c:v>
                </c:pt>
                <c:pt idx="1169">
                  <c:v>215.3</c:v>
                </c:pt>
                <c:pt idx="1170">
                  <c:v>215.4</c:v>
                </c:pt>
                <c:pt idx="1171">
                  <c:v>215.5</c:v>
                </c:pt>
                <c:pt idx="1172">
                  <c:v>215.6</c:v>
                </c:pt>
                <c:pt idx="1173">
                  <c:v>215.6</c:v>
                </c:pt>
                <c:pt idx="1174">
                  <c:v>215.6</c:v>
                </c:pt>
                <c:pt idx="1175">
                  <c:v>215.5</c:v>
                </c:pt>
                <c:pt idx="1176">
                  <c:v>215.4</c:v>
                </c:pt>
                <c:pt idx="1177">
                  <c:v>215.4</c:v>
                </c:pt>
                <c:pt idx="1178">
                  <c:v>215.4</c:v>
                </c:pt>
                <c:pt idx="1179">
                  <c:v>215.3</c:v>
                </c:pt>
                <c:pt idx="1180">
                  <c:v>215.3</c:v>
                </c:pt>
                <c:pt idx="1181">
                  <c:v>215.3</c:v>
                </c:pt>
                <c:pt idx="1182">
                  <c:v>215.2</c:v>
                </c:pt>
                <c:pt idx="1183">
                  <c:v>215.1</c:v>
                </c:pt>
                <c:pt idx="1184">
                  <c:v>215.1</c:v>
                </c:pt>
                <c:pt idx="1185">
                  <c:v>214.8</c:v>
                </c:pt>
                <c:pt idx="1186">
                  <c:v>214.5</c:v>
                </c:pt>
                <c:pt idx="1187">
                  <c:v>214.3</c:v>
                </c:pt>
                <c:pt idx="1188">
                  <c:v>214.1</c:v>
                </c:pt>
                <c:pt idx="1189">
                  <c:v>213.8</c:v>
                </c:pt>
                <c:pt idx="1190">
                  <c:v>213.5</c:v>
                </c:pt>
                <c:pt idx="1191">
                  <c:v>213.3</c:v>
                </c:pt>
                <c:pt idx="1192">
                  <c:v>213</c:v>
                </c:pt>
                <c:pt idx="1193">
                  <c:v>212.7</c:v>
                </c:pt>
                <c:pt idx="1194">
                  <c:v>212.4</c:v>
                </c:pt>
                <c:pt idx="1195">
                  <c:v>212.2</c:v>
                </c:pt>
                <c:pt idx="1196">
                  <c:v>211.9</c:v>
                </c:pt>
                <c:pt idx="1197">
                  <c:v>211.7</c:v>
                </c:pt>
                <c:pt idx="1198">
                  <c:v>211.4</c:v>
                </c:pt>
                <c:pt idx="1199">
                  <c:v>211.2</c:v>
                </c:pt>
                <c:pt idx="1200">
                  <c:v>210.9</c:v>
                </c:pt>
                <c:pt idx="1201">
                  <c:v>210.7</c:v>
                </c:pt>
                <c:pt idx="1202">
                  <c:v>210.4</c:v>
                </c:pt>
                <c:pt idx="1203">
                  <c:v>210.2</c:v>
                </c:pt>
                <c:pt idx="1204">
                  <c:v>210</c:v>
                </c:pt>
                <c:pt idx="1205">
                  <c:v>209.7</c:v>
                </c:pt>
                <c:pt idx="1206">
                  <c:v>209.4</c:v>
                </c:pt>
                <c:pt idx="1207">
                  <c:v>209.2</c:v>
                </c:pt>
                <c:pt idx="1208">
                  <c:v>209</c:v>
                </c:pt>
                <c:pt idx="1209">
                  <c:v>208.7</c:v>
                </c:pt>
                <c:pt idx="1210">
                  <c:v>208.5</c:v>
                </c:pt>
                <c:pt idx="1211">
                  <c:v>208.3</c:v>
                </c:pt>
                <c:pt idx="1212">
                  <c:v>208</c:v>
                </c:pt>
                <c:pt idx="1213">
                  <c:v>207.8</c:v>
                </c:pt>
                <c:pt idx="1214">
                  <c:v>207.6</c:v>
                </c:pt>
                <c:pt idx="1215">
                  <c:v>207.3</c:v>
                </c:pt>
                <c:pt idx="1216">
                  <c:v>207.1</c:v>
                </c:pt>
                <c:pt idx="1217">
                  <c:v>206.9</c:v>
                </c:pt>
                <c:pt idx="1218">
                  <c:v>206.6</c:v>
                </c:pt>
                <c:pt idx="1219">
                  <c:v>206.5</c:v>
                </c:pt>
                <c:pt idx="1220">
                  <c:v>206.3</c:v>
                </c:pt>
                <c:pt idx="1221">
                  <c:v>206</c:v>
                </c:pt>
                <c:pt idx="1222">
                  <c:v>205.8</c:v>
                </c:pt>
                <c:pt idx="1223">
                  <c:v>205.8</c:v>
                </c:pt>
                <c:pt idx="1224">
                  <c:v>205.7</c:v>
                </c:pt>
                <c:pt idx="1225">
                  <c:v>205.7</c:v>
                </c:pt>
                <c:pt idx="1226">
                  <c:v>205.8</c:v>
                </c:pt>
                <c:pt idx="1227">
                  <c:v>205.8</c:v>
                </c:pt>
                <c:pt idx="1228">
                  <c:v>205.8</c:v>
                </c:pt>
                <c:pt idx="1229">
                  <c:v>205.8</c:v>
                </c:pt>
                <c:pt idx="1230">
                  <c:v>205.9</c:v>
                </c:pt>
                <c:pt idx="1231">
                  <c:v>205.9</c:v>
                </c:pt>
                <c:pt idx="1232">
                  <c:v>205.9</c:v>
                </c:pt>
                <c:pt idx="1233">
                  <c:v>205.9</c:v>
                </c:pt>
                <c:pt idx="1234">
                  <c:v>205.9</c:v>
                </c:pt>
                <c:pt idx="1235">
                  <c:v>205.9</c:v>
                </c:pt>
                <c:pt idx="1236">
                  <c:v>205.9</c:v>
                </c:pt>
                <c:pt idx="1237">
                  <c:v>205.9</c:v>
                </c:pt>
                <c:pt idx="1238">
                  <c:v>205.9</c:v>
                </c:pt>
                <c:pt idx="1239">
                  <c:v>205.9</c:v>
                </c:pt>
                <c:pt idx="1240">
                  <c:v>205.9</c:v>
                </c:pt>
                <c:pt idx="1241">
                  <c:v>206</c:v>
                </c:pt>
                <c:pt idx="1242">
                  <c:v>205.9</c:v>
                </c:pt>
                <c:pt idx="1243">
                  <c:v>206.1</c:v>
                </c:pt>
                <c:pt idx="1244">
                  <c:v>206.2</c:v>
                </c:pt>
                <c:pt idx="1245">
                  <c:v>206.5</c:v>
                </c:pt>
                <c:pt idx="1246">
                  <c:v>206.7</c:v>
                </c:pt>
                <c:pt idx="1247">
                  <c:v>206.8</c:v>
                </c:pt>
                <c:pt idx="1248">
                  <c:v>206.9</c:v>
                </c:pt>
                <c:pt idx="1249">
                  <c:v>207.1</c:v>
                </c:pt>
                <c:pt idx="1250">
                  <c:v>207.3</c:v>
                </c:pt>
                <c:pt idx="1251">
                  <c:v>207.4</c:v>
                </c:pt>
                <c:pt idx="1252">
                  <c:v>207.6</c:v>
                </c:pt>
                <c:pt idx="1253">
                  <c:v>207.8</c:v>
                </c:pt>
                <c:pt idx="1254">
                  <c:v>207.9</c:v>
                </c:pt>
                <c:pt idx="1255">
                  <c:v>208</c:v>
                </c:pt>
                <c:pt idx="1256">
                  <c:v>208.2</c:v>
                </c:pt>
                <c:pt idx="1257">
                  <c:v>208.2</c:v>
                </c:pt>
                <c:pt idx="1258">
                  <c:v>208.6</c:v>
                </c:pt>
                <c:pt idx="1259">
                  <c:v>208.7</c:v>
                </c:pt>
                <c:pt idx="1260">
                  <c:v>208.8</c:v>
                </c:pt>
                <c:pt idx="1261">
                  <c:v>209</c:v>
                </c:pt>
                <c:pt idx="1262">
                  <c:v>209.1</c:v>
                </c:pt>
                <c:pt idx="1263">
                  <c:v>209.3</c:v>
                </c:pt>
                <c:pt idx="1264">
                  <c:v>209.4</c:v>
                </c:pt>
                <c:pt idx="1265">
                  <c:v>209.5</c:v>
                </c:pt>
                <c:pt idx="1266">
                  <c:v>209.7</c:v>
                </c:pt>
                <c:pt idx="1267">
                  <c:v>209.8</c:v>
                </c:pt>
                <c:pt idx="1268">
                  <c:v>210</c:v>
                </c:pt>
                <c:pt idx="1269">
                  <c:v>210.2</c:v>
                </c:pt>
                <c:pt idx="1270">
                  <c:v>210.3</c:v>
                </c:pt>
                <c:pt idx="1271">
                  <c:v>210.4</c:v>
                </c:pt>
                <c:pt idx="1272">
                  <c:v>210.6</c:v>
                </c:pt>
                <c:pt idx="1273">
                  <c:v>210.7</c:v>
                </c:pt>
                <c:pt idx="1274">
                  <c:v>210.8</c:v>
                </c:pt>
                <c:pt idx="1275">
                  <c:v>211</c:v>
                </c:pt>
                <c:pt idx="1276">
                  <c:v>211.1</c:v>
                </c:pt>
                <c:pt idx="1277">
                  <c:v>211.2</c:v>
                </c:pt>
                <c:pt idx="1278">
                  <c:v>211.4</c:v>
                </c:pt>
                <c:pt idx="1279">
                  <c:v>211.5</c:v>
                </c:pt>
                <c:pt idx="1280">
                  <c:v>211.6</c:v>
                </c:pt>
                <c:pt idx="1281">
                  <c:v>211.7</c:v>
                </c:pt>
                <c:pt idx="1282">
                  <c:v>211.9</c:v>
                </c:pt>
                <c:pt idx="1283">
                  <c:v>212</c:v>
                </c:pt>
                <c:pt idx="1284">
                  <c:v>212.1</c:v>
                </c:pt>
                <c:pt idx="1285">
                  <c:v>212.2</c:v>
                </c:pt>
                <c:pt idx="1286">
                  <c:v>212.3</c:v>
                </c:pt>
                <c:pt idx="1287">
                  <c:v>212.5</c:v>
                </c:pt>
                <c:pt idx="1288">
                  <c:v>212.6</c:v>
                </c:pt>
                <c:pt idx="1289">
                  <c:v>212.7</c:v>
                </c:pt>
                <c:pt idx="1290">
                  <c:v>212.8</c:v>
                </c:pt>
                <c:pt idx="1291">
                  <c:v>212.9</c:v>
                </c:pt>
                <c:pt idx="1292">
                  <c:v>213</c:v>
                </c:pt>
                <c:pt idx="1293">
                  <c:v>213.1</c:v>
                </c:pt>
                <c:pt idx="1294">
                  <c:v>213.3</c:v>
                </c:pt>
                <c:pt idx="1295">
                  <c:v>213.4</c:v>
                </c:pt>
                <c:pt idx="1296">
                  <c:v>213.5</c:v>
                </c:pt>
                <c:pt idx="1297">
                  <c:v>213.6</c:v>
                </c:pt>
                <c:pt idx="1298">
                  <c:v>213.7</c:v>
                </c:pt>
                <c:pt idx="1299">
                  <c:v>213.9</c:v>
                </c:pt>
                <c:pt idx="1300">
                  <c:v>214</c:v>
                </c:pt>
                <c:pt idx="1301">
                  <c:v>214</c:v>
                </c:pt>
                <c:pt idx="1302">
                  <c:v>214</c:v>
                </c:pt>
                <c:pt idx="1303">
                  <c:v>213.9</c:v>
                </c:pt>
                <c:pt idx="1304">
                  <c:v>213.8</c:v>
                </c:pt>
                <c:pt idx="1305">
                  <c:v>213.6</c:v>
                </c:pt>
                <c:pt idx="1306">
                  <c:v>213.3</c:v>
                </c:pt>
                <c:pt idx="1307">
                  <c:v>213.1</c:v>
                </c:pt>
                <c:pt idx="1308">
                  <c:v>212.8</c:v>
                </c:pt>
                <c:pt idx="1309">
                  <c:v>212.6</c:v>
                </c:pt>
                <c:pt idx="1310">
                  <c:v>212.3</c:v>
                </c:pt>
                <c:pt idx="1311">
                  <c:v>212.1</c:v>
                </c:pt>
                <c:pt idx="1312">
                  <c:v>211.8</c:v>
                </c:pt>
                <c:pt idx="1313">
                  <c:v>211.6</c:v>
                </c:pt>
                <c:pt idx="1314">
                  <c:v>211.3</c:v>
                </c:pt>
                <c:pt idx="1315">
                  <c:v>211</c:v>
                </c:pt>
                <c:pt idx="1316">
                  <c:v>210.8</c:v>
                </c:pt>
                <c:pt idx="1317">
                  <c:v>210.5</c:v>
                </c:pt>
                <c:pt idx="1318">
                  <c:v>210.3</c:v>
                </c:pt>
                <c:pt idx="1319">
                  <c:v>210</c:v>
                </c:pt>
                <c:pt idx="1320">
                  <c:v>209.7</c:v>
                </c:pt>
                <c:pt idx="1321">
                  <c:v>209.5</c:v>
                </c:pt>
                <c:pt idx="1322">
                  <c:v>209.2</c:v>
                </c:pt>
                <c:pt idx="1323">
                  <c:v>209</c:v>
                </c:pt>
                <c:pt idx="1324">
                  <c:v>208.7</c:v>
                </c:pt>
                <c:pt idx="1325">
                  <c:v>208.4</c:v>
                </c:pt>
                <c:pt idx="1326">
                  <c:v>208.3</c:v>
                </c:pt>
                <c:pt idx="1327">
                  <c:v>208.1</c:v>
                </c:pt>
                <c:pt idx="1328">
                  <c:v>207.8</c:v>
                </c:pt>
                <c:pt idx="1329">
                  <c:v>207.5</c:v>
                </c:pt>
                <c:pt idx="1330">
                  <c:v>207.3</c:v>
                </c:pt>
                <c:pt idx="1331">
                  <c:v>207.1</c:v>
                </c:pt>
                <c:pt idx="1332">
                  <c:v>206.9</c:v>
                </c:pt>
                <c:pt idx="1333">
                  <c:v>206.6</c:v>
                </c:pt>
                <c:pt idx="1334">
                  <c:v>206.3</c:v>
                </c:pt>
                <c:pt idx="1335">
                  <c:v>206.1</c:v>
                </c:pt>
                <c:pt idx="1336">
                  <c:v>205.9</c:v>
                </c:pt>
                <c:pt idx="1337">
                  <c:v>205.7</c:v>
                </c:pt>
                <c:pt idx="1338">
                  <c:v>205.5</c:v>
                </c:pt>
                <c:pt idx="1339">
                  <c:v>205.2</c:v>
                </c:pt>
                <c:pt idx="1340">
                  <c:v>205</c:v>
                </c:pt>
                <c:pt idx="1341">
                  <c:v>204.9</c:v>
                </c:pt>
                <c:pt idx="1342">
                  <c:v>204.7</c:v>
                </c:pt>
                <c:pt idx="1343">
                  <c:v>204.6</c:v>
                </c:pt>
                <c:pt idx="1344">
                  <c:v>204.6</c:v>
                </c:pt>
                <c:pt idx="1345">
                  <c:v>204.6</c:v>
                </c:pt>
                <c:pt idx="1346">
                  <c:v>204.7</c:v>
                </c:pt>
                <c:pt idx="1347">
                  <c:v>204.7</c:v>
                </c:pt>
                <c:pt idx="1348">
                  <c:v>204.7</c:v>
                </c:pt>
                <c:pt idx="1349">
                  <c:v>204.7</c:v>
                </c:pt>
                <c:pt idx="1350">
                  <c:v>204.7</c:v>
                </c:pt>
                <c:pt idx="1351">
                  <c:v>204.7</c:v>
                </c:pt>
                <c:pt idx="1352">
                  <c:v>204.7</c:v>
                </c:pt>
                <c:pt idx="1353">
                  <c:v>204.7</c:v>
                </c:pt>
                <c:pt idx="1354">
                  <c:v>204.7</c:v>
                </c:pt>
                <c:pt idx="1355">
                  <c:v>204.9</c:v>
                </c:pt>
                <c:pt idx="1356">
                  <c:v>205.1</c:v>
                </c:pt>
                <c:pt idx="1357">
                  <c:v>205.3</c:v>
                </c:pt>
                <c:pt idx="1358">
                  <c:v>205.5</c:v>
                </c:pt>
                <c:pt idx="1359">
                  <c:v>205.6</c:v>
                </c:pt>
                <c:pt idx="1360">
                  <c:v>205.8</c:v>
                </c:pt>
                <c:pt idx="1361">
                  <c:v>205.9</c:v>
                </c:pt>
                <c:pt idx="1362">
                  <c:v>206.2</c:v>
                </c:pt>
                <c:pt idx="1363">
                  <c:v>206.3</c:v>
                </c:pt>
                <c:pt idx="1364">
                  <c:v>206.5</c:v>
                </c:pt>
                <c:pt idx="1365">
                  <c:v>206.6</c:v>
                </c:pt>
                <c:pt idx="1366">
                  <c:v>206.7</c:v>
                </c:pt>
                <c:pt idx="1367">
                  <c:v>207.1</c:v>
                </c:pt>
                <c:pt idx="1368">
                  <c:v>207.1</c:v>
                </c:pt>
                <c:pt idx="1369">
                  <c:v>207.4</c:v>
                </c:pt>
                <c:pt idx="1370">
                  <c:v>207.5</c:v>
                </c:pt>
                <c:pt idx="1371">
                  <c:v>207.6</c:v>
                </c:pt>
                <c:pt idx="1372">
                  <c:v>207.8</c:v>
                </c:pt>
                <c:pt idx="1373">
                  <c:v>208</c:v>
                </c:pt>
                <c:pt idx="1374">
                  <c:v>208.1</c:v>
                </c:pt>
                <c:pt idx="1375">
                  <c:v>208.3</c:v>
                </c:pt>
                <c:pt idx="1376">
                  <c:v>208.5</c:v>
                </c:pt>
                <c:pt idx="1377">
                  <c:v>208.5</c:v>
                </c:pt>
                <c:pt idx="1378">
                  <c:v>208.8</c:v>
                </c:pt>
                <c:pt idx="1379">
                  <c:v>208.9</c:v>
                </c:pt>
                <c:pt idx="1380">
                  <c:v>209.1</c:v>
                </c:pt>
                <c:pt idx="1381">
                  <c:v>209.2</c:v>
                </c:pt>
                <c:pt idx="1382">
                  <c:v>209.3</c:v>
                </c:pt>
                <c:pt idx="1383">
                  <c:v>209.5</c:v>
                </c:pt>
                <c:pt idx="1384">
                  <c:v>209.6</c:v>
                </c:pt>
                <c:pt idx="1385">
                  <c:v>209.8</c:v>
                </c:pt>
                <c:pt idx="1386">
                  <c:v>210</c:v>
                </c:pt>
                <c:pt idx="1387">
                  <c:v>210.1</c:v>
                </c:pt>
                <c:pt idx="1388">
                  <c:v>210.2</c:v>
                </c:pt>
                <c:pt idx="1389">
                  <c:v>210.4</c:v>
                </c:pt>
                <c:pt idx="1390">
                  <c:v>210.5</c:v>
                </c:pt>
                <c:pt idx="1391">
                  <c:v>210.6</c:v>
                </c:pt>
                <c:pt idx="1392">
                  <c:v>210.8</c:v>
                </c:pt>
                <c:pt idx="1393">
                  <c:v>211</c:v>
                </c:pt>
                <c:pt idx="1394">
                  <c:v>211.1</c:v>
                </c:pt>
                <c:pt idx="1395">
                  <c:v>211.2</c:v>
                </c:pt>
                <c:pt idx="1396">
                  <c:v>211.4</c:v>
                </c:pt>
                <c:pt idx="1397">
                  <c:v>211.5</c:v>
                </c:pt>
                <c:pt idx="1398">
                  <c:v>211.6</c:v>
                </c:pt>
                <c:pt idx="1399">
                  <c:v>211.7</c:v>
                </c:pt>
                <c:pt idx="1400">
                  <c:v>211.9</c:v>
                </c:pt>
                <c:pt idx="1401">
                  <c:v>212</c:v>
                </c:pt>
                <c:pt idx="1402">
                  <c:v>212.2</c:v>
                </c:pt>
                <c:pt idx="1403">
                  <c:v>212.3</c:v>
                </c:pt>
                <c:pt idx="1404">
                  <c:v>212.4</c:v>
                </c:pt>
                <c:pt idx="1405">
                  <c:v>212.5</c:v>
                </c:pt>
                <c:pt idx="1406">
                  <c:v>212.7</c:v>
                </c:pt>
                <c:pt idx="1407">
                  <c:v>212.8</c:v>
                </c:pt>
                <c:pt idx="1408">
                  <c:v>213</c:v>
                </c:pt>
                <c:pt idx="1409">
                  <c:v>213</c:v>
                </c:pt>
                <c:pt idx="1410">
                  <c:v>213.1</c:v>
                </c:pt>
                <c:pt idx="1411">
                  <c:v>213.3</c:v>
                </c:pt>
                <c:pt idx="1412">
                  <c:v>213.4</c:v>
                </c:pt>
                <c:pt idx="1413">
                  <c:v>213.4</c:v>
                </c:pt>
                <c:pt idx="1414">
                  <c:v>213.4</c:v>
                </c:pt>
                <c:pt idx="1415">
                  <c:v>213.3</c:v>
                </c:pt>
                <c:pt idx="1416">
                  <c:v>213.3</c:v>
                </c:pt>
                <c:pt idx="1417">
                  <c:v>213.3</c:v>
                </c:pt>
                <c:pt idx="1418">
                  <c:v>213.3</c:v>
                </c:pt>
                <c:pt idx="1419">
                  <c:v>213.2</c:v>
                </c:pt>
                <c:pt idx="1420">
                  <c:v>213.2</c:v>
                </c:pt>
                <c:pt idx="1421">
                  <c:v>213.2</c:v>
                </c:pt>
                <c:pt idx="1422">
                  <c:v>213.2</c:v>
                </c:pt>
                <c:pt idx="1423">
                  <c:v>213.1</c:v>
                </c:pt>
                <c:pt idx="1424">
                  <c:v>213.1</c:v>
                </c:pt>
                <c:pt idx="1425">
                  <c:v>212.8</c:v>
                </c:pt>
                <c:pt idx="1426">
                  <c:v>212.6</c:v>
                </c:pt>
                <c:pt idx="1427">
                  <c:v>212.4</c:v>
                </c:pt>
                <c:pt idx="1428">
                  <c:v>212.1</c:v>
                </c:pt>
                <c:pt idx="1429">
                  <c:v>211.9</c:v>
                </c:pt>
                <c:pt idx="1430">
                  <c:v>211.6</c:v>
                </c:pt>
                <c:pt idx="1431">
                  <c:v>211.4</c:v>
                </c:pt>
                <c:pt idx="1432">
                  <c:v>211.2</c:v>
                </c:pt>
                <c:pt idx="1433">
                  <c:v>210.9</c:v>
                </c:pt>
                <c:pt idx="1434">
                  <c:v>210.7</c:v>
                </c:pt>
                <c:pt idx="1435">
                  <c:v>210.4</c:v>
                </c:pt>
                <c:pt idx="1436">
                  <c:v>210.2</c:v>
                </c:pt>
                <c:pt idx="1437">
                  <c:v>209.9</c:v>
                </c:pt>
                <c:pt idx="1438">
                  <c:v>209.7</c:v>
                </c:pt>
                <c:pt idx="1439">
                  <c:v>209.4</c:v>
                </c:pt>
                <c:pt idx="1440">
                  <c:v>209.3</c:v>
                </c:pt>
                <c:pt idx="1441">
                  <c:v>209</c:v>
                </c:pt>
                <c:pt idx="1442">
                  <c:v>208.8</c:v>
                </c:pt>
                <c:pt idx="1443">
                  <c:v>208.5</c:v>
                </c:pt>
                <c:pt idx="1444">
                  <c:v>208.3</c:v>
                </c:pt>
                <c:pt idx="1445">
                  <c:v>208.1</c:v>
                </c:pt>
                <c:pt idx="1446">
                  <c:v>207.9</c:v>
                </c:pt>
                <c:pt idx="1447">
                  <c:v>207.7</c:v>
                </c:pt>
                <c:pt idx="1448">
                  <c:v>207.5</c:v>
                </c:pt>
                <c:pt idx="1449">
                  <c:v>207.1</c:v>
                </c:pt>
                <c:pt idx="1450">
                  <c:v>206.9</c:v>
                </c:pt>
                <c:pt idx="1451">
                  <c:v>206.8</c:v>
                </c:pt>
                <c:pt idx="1452">
                  <c:v>206.5</c:v>
                </c:pt>
                <c:pt idx="1453">
                  <c:v>206.3</c:v>
                </c:pt>
                <c:pt idx="1454">
                  <c:v>206.1</c:v>
                </c:pt>
                <c:pt idx="1455">
                  <c:v>205.9</c:v>
                </c:pt>
                <c:pt idx="1456">
                  <c:v>205.7</c:v>
                </c:pt>
                <c:pt idx="1457">
                  <c:v>205.5</c:v>
                </c:pt>
                <c:pt idx="1458">
                  <c:v>205.2</c:v>
                </c:pt>
                <c:pt idx="1459">
                  <c:v>205</c:v>
                </c:pt>
                <c:pt idx="1460">
                  <c:v>204.8</c:v>
                </c:pt>
                <c:pt idx="1461">
                  <c:v>204.7</c:v>
                </c:pt>
                <c:pt idx="1462">
                  <c:v>204.4</c:v>
                </c:pt>
                <c:pt idx="1463">
                  <c:v>204.1</c:v>
                </c:pt>
                <c:pt idx="1464">
                  <c:v>204.3</c:v>
                </c:pt>
                <c:pt idx="1465">
                  <c:v>204.2</c:v>
                </c:pt>
                <c:pt idx="1466">
                  <c:v>204.3</c:v>
                </c:pt>
                <c:pt idx="1467">
                  <c:v>204.4</c:v>
                </c:pt>
                <c:pt idx="1468">
                  <c:v>204.4</c:v>
                </c:pt>
                <c:pt idx="1469">
                  <c:v>204.4</c:v>
                </c:pt>
                <c:pt idx="1470">
                  <c:v>204.5</c:v>
                </c:pt>
                <c:pt idx="1471">
                  <c:v>204.5</c:v>
                </c:pt>
                <c:pt idx="1472">
                  <c:v>204.6</c:v>
                </c:pt>
                <c:pt idx="1473">
                  <c:v>204.6</c:v>
                </c:pt>
                <c:pt idx="1474">
                  <c:v>204.6</c:v>
                </c:pt>
                <c:pt idx="1475">
                  <c:v>204.9</c:v>
                </c:pt>
                <c:pt idx="1476">
                  <c:v>205.1</c:v>
                </c:pt>
                <c:pt idx="1477">
                  <c:v>205.3</c:v>
                </c:pt>
                <c:pt idx="1478">
                  <c:v>205.5</c:v>
                </c:pt>
                <c:pt idx="1479">
                  <c:v>205.6</c:v>
                </c:pt>
                <c:pt idx="1480">
                  <c:v>205.8</c:v>
                </c:pt>
                <c:pt idx="1481">
                  <c:v>206</c:v>
                </c:pt>
                <c:pt idx="1482">
                  <c:v>206.2</c:v>
                </c:pt>
                <c:pt idx="1483">
                  <c:v>206.5</c:v>
                </c:pt>
                <c:pt idx="1484">
                  <c:v>206.6</c:v>
                </c:pt>
                <c:pt idx="1485">
                  <c:v>206.7</c:v>
                </c:pt>
                <c:pt idx="1486">
                  <c:v>206.9</c:v>
                </c:pt>
                <c:pt idx="1487">
                  <c:v>207.1</c:v>
                </c:pt>
                <c:pt idx="1488">
                  <c:v>207.3</c:v>
                </c:pt>
                <c:pt idx="1489">
                  <c:v>207.3</c:v>
                </c:pt>
                <c:pt idx="1490">
                  <c:v>207.5</c:v>
                </c:pt>
                <c:pt idx="1491">
                  <c:v>207.7</c:v>
                </c:pt>
                <c:pt idx="1492">
                  <c:v>207.8</c:v>
                </c:pt>
                <c:pt idx="1493">
                  <c:v>207.9</c:v>
                </c:pt>
                <c:pt idx="1494">
                  <c:v>208.1</c:v>
                </c:pt>
                <c:pt idx="1495">
                  <c:v>208.3</c:v>
                </c:pt>
                <c:pt idx="1496">
                  <c:v>208.4</c:v>
                </c:pt>
                <c:pt idx="1497">
                  <c:v>208.6</c:v>
                </c:pt>
                <c:pt idx="1498">
                  <c:v>208.7</c:v>
                </c:pt>
                <c:pt idx="1499">
                  <c:v>208.9</c:v>
                </c:pt>
                <c:pt idx="1500">
                  <c:v>209</c:v>
                </c:pt>
                <c:pt idx="1501">
                  <c:v>209.1</c:v>
                </c:pt>
                <c:pt idx="1502">
                  <c:v>209.3</c:v>
                </c:pt>
                <c:pt idx="1503">
                  <c:v>209.4</c:v>
                </c:pt>
                <c:pt idx="1504">
                  <c:v>209.6</c:v>
                </c:pt>
                <c:pt idx="1505">
                  <c:v>209.7</c:v>
                </c:pt>
                <c:pt idx="1506">
                  <c:v>209.9</c:v>
                </c:pt>
                <c:pt idx="1507">
                  <c:v>210</c:v>
                </c:pt>
                <c:pt idx="1508">
                  <c:v>210.1</c:v>
                </c:pt>
                <c:pt idx="1509">
                  <c:v>210.3</c:v>
                </c:pt>
                <c:pt idx="1510">
                  <c:v>210.4</c:v>
                </c:pt>
                <c:pt idx="1511">
                  <c:v>210.5</c:v>
                </c:pt>
                <c:pt idx="1512">
                  <c:v>210.7</c:v>
                </c:pt>
                <c:pt idx="1513">
                  <c:v>210.8</c:v>
                </c:pt>
                <c:pt idx="1514">
                  <c:v>210.9</c:v>
                </c:pt>
                <c:pt idx="1515">
                  <c:v>210.9</c:v>
                </c:pt>
                <c:pt idx="1516">
                  <c:v>211.2</c:v>
                </c:pt>
                <c:pt idx="1517">
                  <c:v>211.3</c:v>
                </c:pt>
                <c:pt idx="1518">
                  <c:v>211.4</c:v>
                </c:pt>
                <c:pt idx="1519">
                  <c:v>211.5</c:v>
                </c:pt>
                <c:pt idx="1520">
                  <c:v>211.7</c:v>
                </c:pt>
                <c:pt idx="1521">
                  <c:v>211.8</c:v>
                </c:pt>
                <c:pt idx="1522">
                  <c:v>211.9</c:v>
                </c:pt>
                <c:pt idx="1523">
                  <c:v>212</c:v>
                </c:pt>
                <c:pt idx="1524">
                  <c:v>212.2</c:v>
                </c:pt>
                <c:pt idx="1525">
                  <c:v>212.3</c:v>
                </c:pt>
                <c:pt idx="1526">
                  <c:v>212.4</c:v>
                </c:pt>
                <c:pt idx="1527">
                  <c:v>212.5</c:v>
                </c:pt>
                <c:pt idx="1528">
                  <c:v>212.6</c:v>
                </c:pt>
                <c:pt idx="1529">
                  <c:v>212.8</c:v>
                </c:pt>
                <c:pt idx="1530">
                  <c:v>212.9</c:v>
                </c:pt>
                <c:pt idx="1531">
                  <c:v>213</c:v>
                </c:pt>
                <c:pt idx="1532">
                  <c:v>213.1</c:v>
                </c:pt>
                <c:pt idx="1533">
                  <c:v>213.1</c:v>
                </c:pt>
                <c:pt idx="1534">
                  <c:v>213</c:v>
                </c:pt>
                <c:pt idx="1535">
                  <c:v>213</c:v>
                </c:pt>
                <c:pt idx="1536">
                  <c:v>212.9</c:v>
                </c:pt>
                <c:pt idx="1537">
                  <c:v>212.9</c:v>
                </c:pt>
                <c:pt idx="1538">
                  <c:v>212.9</c:v>
                </c:pt>
                <c:pt idx="1539">
                  <c:v>212.8</c:v>
                </c:pt>
                <c:pt idx="1540">
                  <c:v>212.7</c:v>
                </c:pt>
                <c:pt idx="1541">
                  <c:v>212.7</c:v>
                </c:pt>
                <c:pt idx="1542">
                  <c:v>212.7</c:v>
                </c:pt>
                <c:pt idx="1543">
                  <c:v>212.6</c:v>
                </c:pt>
                <c:pt idx="1544">
                  <c:v>212.5</c:v>
                </c:pt>
                <c:pt idx="1545">
                  <c:v>212.3</c:v>
                </c:pt>
                <c:pt idx="1546">
                  <c:v>212.1</c:v>
                </c:pt>
                <c:pt idx="1547">
                  <c:v>211.9</c:v>
                </c:pt>
                <c:pt idx="1548">
                  <c:v>211.6</c:v>
                </c:pt>
                <c:pt idx="1549">
                  <c:v>211.3</c:v>
                </c:pt>
                <c:pt idx="1550">
                  <c:v>211.1</c:v>
                </c:pt>
                <c:pt idx="1551">
                  <c:v>210.8</c:v>
                </c:pt>
                <c:pt idx="1552">
                  <c:v>210.5</c:v>
                </c:pt>
                <c:pt idx="1553">
                  <c:v>210.3</c:v>
                </c:pt>
                <c:pt idx="1554">
                  <c:v>210</c:v>
                </c:pt>
                <c:pt idx="1555">
                  <c:v>209.8</c:v>
                </c:pt>
                <c:pt idx="1556">
                  <c:v>209.5</c:v>
                </c:pt>
                <c:pt idx="1557">
                  <c:v>209.4</c:v>
                </c:pt>
                <c:pt idx="1558">
                  <c:v>209.1</c:v>
                </c:pt>
                <c:pt idx="1559">
                  <c:v>208.9</c:v>
                </c:pt>
                <c:pt idx="1560">
                  <c:v>208.7</c:v>
                </c:pt>
                <c:pt idx="1561">
                  <c:v>208.4</c:v>
                </c:pt>
                <c:pt idx="1562">
                  <c:v>208.2</c:v>
                </c:pt>
                <c:pt idx="1563">
                  <c:v>208</c:v>
                </c:pt>
                <c:pt idx="1564">
                  <c:v>207.8</c:v>
                </c:pt>
                <c:pt idx="1565">
                  <c:v>207.4</c:v>
                </c:pt>
                <c:pt idx="1566">
                  <c:v>207.3</c:v>
                </c:pt>
                <c:pt idx="1567">
                  <c:v>207.1</c:v>
                </c:pt>
                <c:pt idx="1568">
                  <c:v>206.7</c:v>
                </c:pt>
                <c:pt idx="1569">
                  <c:v>206.5</c:v>
                </c:pt>
                <c:pt idx="1570">
                  <c:v>206.3</c:v>
                </c:pt>
                <c:pt idx="1571">
                  <c:v>206.1</c:v>
                </c:pt>
                <c:pt idx="1572">
                  <c:v>205.8</c:v>
                </c:pt>
                <c:pt idx="1573">
                  <c:v>205.6</c:v>
                </c:pt>
                <c:pt idx="1574">
                  <c:v>205.3</c:v>
                </c:pt>
                <c:pt idx="1575">
                  <c:v>205.1</c:v>
                </c:pt>
                <c:pt idx="1576">
                  <c:v>204.9</c:v>
                </c:pt>
                <c:pt idx="1577">
                  <c:v>204.7</c:v>
                </c:pt>
                <c:pt idx="1578">
                  <c:v>204.5</c:v>
                </c:pt>
                <c:pt idx="1579">
                  <c:v>204.3</c:v>
                </c:pt>
                <c:pt idx="1580">
                  <c:v>204.1</c:v>
                </c:pt>
                <c:pt idx="1581">
                  <c:v>203.9</c:v>
                </c:pt>
                <c:pt idx="1582">
                  <c:v>203.6</c:v>
                </c:pt>
                <c:pt idx="1583">
                  <c:v>203.4</c:v>
                </c:pt>
                <c:pt idx="1584">
                  <c:v>203.6</c:v>
                </c:pt>
              </c:numCache>
            </c:numRef>
          </c:yVal>
          <c:smooth val="1"/>
        </c:ser>
        <c:axId val="13803119"/>
        <c:axId val="70930979"/>
      </c:scatterChart>
      <c:valAx>
        <c:axId val="13803119"/>
        <c:scaling>
          <c:orientation val="minMax"/>
          <c:max val="38249.75"/>
          <c:min val="38247.7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57931275378771"/>
              <c:y val="0.887410369553227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\ 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30979"/>
        <c:crossesAt val="0"/>
        <c:crossBetween val="midCat"/>
        <c:majorUnit val="0.5"/>
        <c:minorUnit val="0.25"/>
      </c:valAx>
      <c:valAx>
        <c:axId val="7093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Pressure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03119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4520805134699"/>
          <c:y val="0.456287920573635"/>
          <c:w val="0.150940924769681"/>
          <c:h val="0.0559156094870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2040</xdr:colOff>
      <xdr:row>11</xdr:row>
      <xdr:rowOff>67680</xdr:rowOff>
    </xdr:from>
    <xdr:to>
      <xdr:col>3</xdr:col>
      <xdr:colOff>376920</xdr:colOff>
      <xdr:row>15</xdr:row>
      <xdr:rowOff>114480</xdr:rowOff>
    </xdr:to>
    <xdr:sp>
      <xdr:nvSpPr>
        <xdr:cNvPr id="1" name="Text 2"/>
        <xdr:cNvSpPr/>
      </xdr:nvSpPr>
      <xdr:spPr>
        <a:xfrm>
          <a:off x="2017800" y="1855800"/>
          <a:ext cx="797400" cy="69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Circulation'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Strat 2:0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Sensor Depth70.0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 </a:t>
          </a:r>
          <a:r>
            <a:rPr b="0" lang="en-US" sz="1100" spc="-1" strike="noStrike">
              <a:latin typeface="ＭＳ Ｐゴシック"/>
            </a:rPr>
            <a:t>70.0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7800</xdr:colOff>
      <xdr:row>22</xdr:row>
      <xdr:rowOff>129240</xdr:rowOff>
    </xdr:from>
    <xdr:to>
      <xdr:col>5</xdr:col>
      <xdr:colOff>800280</xdr:colOff>
      <xdr:row>25</xdr:row>
      <xdr:rowOff>121680</xdr:rowOff>
    </xdr:to>
    <xdr:sp>
      <xdr:nvSpPr>
        <xdr:cNvPr id="2" name="Text 4"/>
        <xdr:cNvSpPr/>
      </xdr:nvSpPr>
      <xdr:spPr>
        <a:xfrm>
          <a:off x="4008960" y="3705480"/>
          <a:ext cx="85536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Circulation'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Stop 14: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1480</xdr:colOff>
      <xdr:row>14</xdr:row>
      <xdr:rowOff>13320</xdr:rowOff>
    </xdr:from>
    <xdr:to>
      <xdr:col>6</xdr:col>
      <xdr:colOff>568440</xdr:colOff>
      <xdr:row>18</xdr:row>
      <xdr:rowOff>60120</xdr:rowOff>
    </xdr:to>
    <xdr:sp>
      <xdr:nvSpPr>
        <xdr:cNvPr id="3" name="Text 6"/>
        <xdr:cNvSpPr/>
      </xdr:nvSpPr>
      <xdr:spPr>
        <a:xfrm>
          <a:off x="3932640" y="2289240"/>
          <a:ext cx="1512720" cy="69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FEC Log Start 21:0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Pumping Rate 3.0L/mi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Sensor Depth 80.0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0200</xdr:colOff>
      <xdr:row>15</xdr:row>
      <xdr:rowOff>43920</xdr:rowOff>
    </xdr:from>
    <xdr:to>
      <xdr:col>8</xdr:col>
      <xdr:colOff>77040</xdr:colOff>
      <xdr:row>17</xdr:row>
      <xdr:rowOff>49320</xdr:rowOff>
    </xdr:to>
    <xdr:sp>
      <xdr:nvSpPr>
        <xdr:cNvPr id="4" name="Text 8"/>
        <xdr:cNvSpPr/>
      </xdr:nvSpPr>
      <xdr:spPr>
        <a:xfrm>
          <a:off x="5849640" y="2482200"/>
          <a:ext cx="729720" cy="33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Pumping Stop 10:5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760</xdr:colOff>
      <xdr:row>11</xdr:row>
      <xdr:rowOff>67680</xdr:rowOff>
    </xdr:from>
    <xdr:to>
      <xdr:col>3</xdr:col>
      <xdr:colOff>379080</xdr:colOff>
      <xdr:row>12</xdr:row>
      <xdr:rowOff>107280</xdr:rowOff>
    </xdr:to>
    <xdr:sp>
      <xdr:nvSpPr>
        <xdr:cNvPr id="5" name="Text 10"/>
        <xdr:cNvSpPr/>
      </xdr:nvSpPr>
      <xdr:spPr>
        <a:xfrm>
          <a:off x="2741040" y="1855800"/>
          <a:ext cx="763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7920</xdr:colOff>
      <xdr:row>15</xdr:row>
      <xdr:rowOff>114480</xdr:rowOff>
    </xdr:from>
    <xdr:to>
      <xdr:col>3</xdr:col>
      <xdr:colOff>158400</xdr:colOff>
      <xdr:row>17</xdr:row>
      <xdr:rowOff>2160</xdr:rowOff>
    </xdr:to>
    <xdr:sp>
      <xdr:nvSpPr>
        <xdr:cNvPr id="6" name="Line 11"/>
        <xdr:cNvSpPr/>
      </xdr:nvSpPr>
      <xdr:spPr>
        <a:xfrm>
          <a:off x="2353680" y="2552760"/>
          <a:ext cx="243000" cy="21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7440</xdr:colOff>
      <xdr:row>20</xdr:row>
      <xdr:rowOff>120960</xdr:rowOff>
    </xdr:from>
    <xdr:to>
      <xdr:col>5</xdr:col>
      <xdr:colOff>177480</xdr:colOff>
      <xdr:row>21</xdr:row>
      <xdr:rowOff>158040</xdr:rowOff>
    </xdr:to>
    <xdr:sp>
      <xdr:nvSpPr>
        <xdr:cNvPr id="7" name="Line 12"/>
        <xdr:cNvSpPr/>
      </xdr:nvSpPr>
      <xdr:spPr>
        <a:xfrm flipH="1" flipV="1">
          <a:off x="4008600" y="3372120"/>
          <a:ext cx="23292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8400</xdr:colOff>
      <xdr:row>11</xdr:row>
      <xdr:rowOff>67680</xdr:rowOff>
    </xdr:from>
    <xdr:to>
      <xdr:col>5</xdr:col>
      <xdr:colOff>534240</xdr:colOff>
      <xdr:row>13</xdr:row>
      <xdr:rowOff>76680</xdr:rowOff>
    </xdr:to>
    <xdr:sp>
      <xdr:nvSpPr>
        <xdr:cNvPr id="8" name="Line 13"/>
        <xdr:cNvSpPr/>
      </xdr:nvSpPr>
      <xdr:spPr>
        <a:xfrm flipV="1">
          <a:off x="4402440" y="1855800"/>
          <a:ext cx="195840" cy="33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8640</xdr:colOff>
      <xdr:row>14</xdr:row>
      <xdr:rowOff>13320</xdr:rowOff>
    </xdr:from>
    <xdr:to>
      <xdr:col>7</xdr:col>
      <xdr:colOff>600840</xdr:colOff>
      <xdr:row>15</xdr:row>
      <xdr:rowOff>43920</xdr:rowOff>
    </xdr:to>
    <xdr:sp>
      <xdr:nvSpPr>
        <xdr:cNvPr id="9" name="Line 14"/>
        <xdr:cNvSpPr/>
      </xdr:nvSpPr>
      <xdr:spPr>
        <a:xfrm flipH="1" flipV="1">
          <a:off x="6148080" y="2289240"/>
          <a:ext cx="142200" cy="192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87"/>
  <sheetViews>
    <sheetView showFormulas="false" showGridLines="true" showRowColHeaders="true" showZeros="true" rightToLeft="false" tabSelected="true" showOutlineSymbols="true" defaultGridColor="true" view="normal" topLeftCell="A1567" colorId="64" zoomScale="100" zoomScaleNormal="100" zoomScalePageLayoutView="100" workbookViewId="0">
      <selection pane="topLeft" activeCell="J1570" activeCellId="0" sqref="J157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49"/>
    <col collapsed="false" customWidth="true" hidden="false" outlineLevel="0" max="3" min="3" style="0" width="17.99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4.25" hidden="false" customHeight="false" outlineLevel="0" collapsed="false">
      <c r="A2" s="4" t="n">
        <v>38248</v>
      </c>
      <c r="B2" s="2"/>
      <c r="C2" s="5" t="s">
        <v>3</v>
      </c>
    </row>
    <row r="3" customFormat="false" ht="13.5" hidden="false" customHeight="false" outlineLevel="0" collapsed="false">
      <c r="A3" s="6" t="n">
        <v>0.0834027777777778</v>
      </c>
      <c r="B3" s="7" t="n">
        <f aca="false">A3+38248</f>
        <v>38248.0834027778</v>
      </c>
      <c r="C3" s="8" t="n">
        <v>157.4</v>
      </c>
    </row>
    <row r="4" customFormat="false" ht="13.5" hidden="false" customHeight="false" outlineLevel="0" collapsed="false">
      <c r="A4" s="9" t="n">
        <v>0.0840972222222222</v>
      </c>
      <c r="B4" s="10" t="n">
        <f aca="false">A4+38248</f>
        <v>38248.0840972222</v>
      </c>
      <c r="C4" s="11" t="n">
        <v>158</v>
      </c>
    </row>
    <row r="5" customFormat="false" ht="13.5" hidden="false" customHeight="false" outlineLevel="0" collapsed="false">
      <c r="A5" s="9" t="n">
        <v>0.0847916666666667</v>
      </c>
      <c r="B5" s="10" t="n">
        <f aca="false">A5+38248</f>
        <v>38248.0847916667</v>
      </c>
      <c r="C5" s="11" t="n">
        <v>158.1</v>
      </c>
    </row>
    <row r="6" customFormat="false" ht="13.5" hidden="false" customHeight="false" outlineLevel="0" collapsed="false">
      <c r="A6" s="9" t="n">
        <v>0.0854861111111111</v>
      </c>
      <c r="B6" s="10" t="n">
        <f aca="false">A6+38248</f>
        <v>38248.0854861111</v>
      </c>
      <c r="C6" s="11" t="n">
        <v>158.2</v>
      </c>
    </row>
    <row r="7" customFormat="false" ht="13.5" hidden="false" customHeight="false" outlineLevel="0" collapsed="false">
      <c r="A7" s="9" t="n">
        <v>0.0861805555555556</v>
      </c>
      <c r="B7" s="10" t="n">
        <f aca="false">A7+38248</f>
        <v>38248.0861805556</v>
      </c>
      <c r="C7" s="11" t="n">
        <v>158.5</v>
      </c>
    </row>
    <row r="8" customFormat="false" ht="13.5" hidden="false" customHeight="false" outlineLevel="0" collapsed="false">
      <c r="A8" s="9" t="n">
        <v>0.086875</v>
      </c>
      <c r="B8" s="10" t="n">
        <f aca="false">A8+38248</f>
        <v>38248.086875</v>
      </c>
      <c r="C8" s="11" t="n">
        <v>158.9</v>
      </c>
    </row>
    <row r="9" customFormat="false" ht="13.5" hidden="false" customHeight="false" outlineLevel="0" collapsed="false">
      <c r="A9" s="9" t="n">
        <v>0.0875694444444444</v>
      </c>
      <c r="B9" s="10" t="n">
        <f aca="false">A9+38248</f>
        <v>38248.0875694445</v>
      </c>
      <c r="C9" s="11" t="n">
        <v>159</v>
      </c>
    </row>
    <row r="10" customFormat="false" ht="13.5" hidden="false" customHeight="false" outlineLevel="0" collapsed="false">
      <c r="A10" s="9" t="n">
        <v>0.0882638888888889</v>
      </c>
      <c r="B10" s="10" t="n">
        <f aca="false">A10+38248</f>
        <v>38248.0882638889</v>
      </c>
      <c r="C10" s="11" t="n">
        <v>159.5</v>
      </c>
    </row>
    <row r="11" customFormat="false" ht="13.5" hidden="false" customHeight="false" outlineLevel="0" collapsed="false">
      <c r="A11" s="9" t="n">
        <v>0.0889583333333333</v>
      </c>
      <c r="B11" s="10" t="n">
        <f aca="false">A11+38248</f>
        <v>38248.0889583333</v>
      </c>
      <c r="C11" s="11" t="n">
        <v>159.6</v>
      </c>
    </row>
    <row r="12" customFormat="false" ht="13.5" hidden="false" customHeight="false" outlineLevel="0" collapsed="false">
      <c r="A12" s="9" t="n">
        <v>0.0896527777777778</v>
      </c>
      <c r="B12" s="10" t="n">
        <f aca="false">A12+38248</f>
        <v>38248.0896527778</v>
      </c>
      <c r="C12" s="11" t="n">
        <v>159.4</v>
      </c>
    </row>
    <row r="13" customFormat="false" ht="13.5" hidden="false" customHeight="false" outlineLevel="0" collapsed="false">
      <c r="A13" s="9" t="n">
        <v>0.0903472222222222</v>
      </c>
      <c r="B13" s="10" t="n">
        <f aca="false">A13+38248</f>
        <v>38248.0903472222</v>
      </c>
      <c r="C13" s="11" t="n">
        <v>159.3</v>
      </c>
    </row>
    <row r="14" customFormat="false" ht="13.5" hidden="false" customHeight="false" outlineLevel="0" collapsed="false">
      <c r="A14" s="9" t="n">
        <v>0.0910416666666667</v>
      </c>
      <c r="B14" s="10" t="n">
        <f aca="false">A14+38248</f>
        <v>38248.0910416667</v>
      </c>
      <c r="C14" s="11" t="n">
        <v>159.3</v>
      </c>
    </row>
    <row r="15" customFormat="false" ht="13.5" hidden="false" customHeight="false" outlineLevel="0" collapsed="false">
      <c r="A15" s="9" t="n">
        <v>0.0917361111111111</v>
      </c>
      <c r="B15" s="10" t="n">
        <f aca="false">A15+38248</f>
        <v>38248.0917361111</v>
      </c>
      <c r="C15" s="11" t="n">
        <v>159.4</v>
      </c>
    </row>
    <row r="16" customFormat="false" ht="13.5" hidden="false" customHeight="false" outlineLevel="0" collapsed="false">
      <c r="A16" s="9" t="n">
        <v>0.0924305555555556</v>
      </c>
      <c r="B16" s="10" t="n">
        <f aca="false">A16+38248</f>
        <v>38248.0924305556</v>
      </c>
      <c r="C16" s="11" t="n">
        <v>158.4</v>
      </c>
    </row>
    <row r="17" customFormat="false" ht="13.5" hidden="false" customHeight="false" outlineLevel="0" collapsed="false">
      <c r="A17" s="9" t="n">
        <v>0.093125</v>
      </c>
      <c r="B17" s="10" t="n">
        <f aca="false">A17+38248</f>
        <v>38248.093125</v>
      </c>
      <c r="C17" s="11" t="n">
        <v>156.8</v>
      </c>
    </row>
    <row r="18" customFormat="false" ht="13.5" hidden="false" customHeight="false" outlineLevel="0" collapsed="false">
      <c r="A18" s="9" t="n">
        <v>0.0938194444444444</v>
      </c>
      <c r="B18" s="10" t="n">
        <f aca="false">A18+38248</f>
        <v>38248.0938194444</v>
      </c>
      <c r="C18" s="11" t="n">
        <v>156.2</v>
      </c>
    </row>
    <row r="19" customFormat="false" ht="13.5" hidden="false" customHeight="false" outlineLevel="0" collapsed="false">
      <c r="A19" s="9" t="n">
        <v>0.0945138888888889</v>
      </c>
      <c r="B19" s="10" t="n">
        <f aca="false">A19+38248</f>
        <v>38248.0945138889</v>
      </c>
      <c r="C19" s="11" t="n">
        <v>155.5</v>
      </c>
    </row>
    <row r="20" customFormat="false" ht="13.5" hidden="false" customHeight="false" outlineLevel="0" collapsed="false">
      <c r="A20" s="9" t="n">
        <v>0.0952083333333333</v>
      </c>
      <c r="B20" s="10" t="n">
        <f aca="false">A20+38248</f>
        <v>38248.0952083333</v>
      </c>
      <c r="C20" s="11" t="n">
        <v>154.6</v>
      </c>
    </row>
    <row r="21" customFormat="false" ht="13.5" hidden="false" customHeight="false" outlineLevel="0" collapsed="false">
      <c r="A21" s="9" t="n">
        <v>0.0959027777777778</v>
      </c>
      <c r="B21" s="10" t="n">
        <f aca="false">A21+38248</f>
        <v>38248.0959027778</v>
      </c>
      <c r="C21" s="11" t="n">
        <v>154.3</v>
      </c>
    </row>
    <row r="22" customFormat="false" ht="13.5" hidden="false" customHeight="false" outlineLevel="0" collapsed="false">
      <c r="A22" s="9" t="n">
        <v>0.0965972222222222</v>
      </c>
      <c r="B22" s="10" t="n">
        <f aca="false">A22+38248</f>
        <v>38248.0965972222</v>
      </c>
      <c r="C22" s="11" t="n">
        <v>154</v>
      </c>
    </row>
    <row r="23" customFormat="false" ht="13.5" hidden="false" customHeight="false" outlineLevel="0" collapsed="false">
      <c r="A23" s="9" t="n">
        <v>0.0972916666666667</v>
      </c>
      <c r="B23" s="10" t="n">
        <f aca="false">A23+38248</f>
        <v>38248.0972916667</v>
      </c>
      <c r="C23" s="11" t="n">
        <v>153.4</v>
      </c>
    </row>
    <row r="24" customFormat="false" ht="13.5" hidden="false" customHeight="false" outlineLevel="0" collapsed="false">
      <c r="A24" s="9" t="n">
        <v>0.0979861111111111</v>
      </c>
      <c r="B24" s="10" t="n">
        <f aca="false">A24+38248</f>
        <v>38248.0979861111</v>
      </c>
      <c r="C24" s="11" t="n">
        <v>152.6</v>
      </c>
    </row>
    <row r="25" customFormat="false" ht="13.5" hidden="false" customHeight="false" outlineLevel="0" collapsed="false">
      <c r="A25" s="9" t="n">
        <v>0.0986805555555556</v>
      </c>
      <c r="B25" s="10" t="n">
        <f aca="false">A25+38248</f>
        <v>38248.0986805556</v>
      </c>
      <c r="C25" s="11" t="n">
        <v>151.8</v>
      </c>
    </row>
    <row r="26" customFormat="false" ht="13.5" hidden="false" customHeight="false" outlineLevel="0" collapsed="false">
      <c r="A26" s="9" t="n">
        <v>0.099375</v>
      </c>
      <c r="B26" s="10" t="n">
        <f aca="false">A26+38248</f>
        <v>38248.099375</v>
      </c>
      <c r="C26" s="11" t="n">
        <v>151.9</v>
      </c>
    </row>
    <row r="27" customFormat="false" ht="13.5" hidden="false" customHeight="false" outlineLevel="0" collapsed="false">
      <c r="A27" s="9" t="n">
        <v>0.100069444444444</v>
      </c>
      <c r="B27" s="10" t="n">
        <f aca="false">A27+38248</f>
        <v>38248.1000694444</v>
      </c>
      <c r="C27" s="11" t="n">
        <v>151.6</v>
      </c>
    </row>
    <row r="28" customFormat="false" ht="13.5" hidden="false" customHeight="false" outlineLevel="0" collapsed="false">
      <c r="A28" s="9" t="n">
        <v>0.100763888888889</v>
      </c>
      <c r="B28" s="10" t="n">
        <f aca="false">A28+38248</f>
        <v>38248.1007638889</v>
      </c>
      <c r="C28" s="11" t="n">
        <v>150.8</v>
      </c>
    </row>
    <row r="29" customFormat="false" ht="13.5" hidden="false" customHeight="false" outlineLevel="0" collapsed="false">
      <c r="A29" s="9" t="n">
        <v>0.101458333333333</v>
      </c>
      <c r="B29" s="10" t="n">
        <f aca="false">A29+38248</f>
        <v>38248.1014583333</v>
      </c>
      <c r="C29" s="11" t="n">
        <v>150.2</v>
      </c>
    </row>
    <row r="30" customFormat="false" ht="13.5" hidden="false" customHeight="false" outlineLevel="0" collapsed="false">
      <c r="A30" s="9" t="n">
        <v>0.102152777777778</v>
      </c>
      <c r="B30" s="10" t="n">
        <f aca="false">A30+38248</f>
        <v>38248.1021527778</v>
      </c>
      <c r="C30" s="11" t="n">
        <v>150.3</v>
      </c>
    </row>
    <row r="31" customFormat="false" ht="13.5" hidden="false" customHeight="false" outlineLevel="0" collapsed="false">
      <c r="A31" s="9" t="n">
        <v>0.102847222222222</v>
      </c>
      <c r="B31" s="10" t="n">
        <f aca="false">A31+38248</f>
        <v>38248.1028472222</v>
      </c>
      <c r="C31" s="11" t="n">
        <v>149.6</v>
      </c>
    </row>
    <row r="32" customFormat="false" ht="13.5" hidden="false" customHeight="false" outlineLevel="0" collapsed="false">
      <c r="A32" s="9" t="n">
        <v>0.103541666666667</v>
      </c>
      <c r="B32" s="10" t="n">
        <f aca="false">A32+38248</f>
        <v>38248.1035416667</v>
      </c>
      <c r="C32" s="11" t="n">
        <v>148.9</v>
      </c>
    </row>
    <row r="33" customFormat="false" ht="13.5" hidden="false" customHeight="false" outlineLevel="0" collapsed="false">
      <c r="A33" s="9" t="n">
        <v>0.104236111111111</v>
      </c>
      <c r="B33" s="10" t="n">
        <f aca="false">A33+38248</f>
        <v>38248.1042361111</v>
      </c>
      <c r="C33" s="11" t="n">
        <v>149</v>
      </c>
    </row>
    <row r="34" customFormat="false" ht="13.5" hidden="false" customHeight="false" outlineLevel="0" collapsed="false">
      <c r="A34" s="9" t="n">
        <v>0.104930555555556</v>
      </c>
      <c r="B34" s="10" t="n">
        <f aca="false">A34+38248</f>
        <v>38248.1049305556</v>
      </c>
      <c r="C34" s="11" t="n">
        <v>148.3</v>
      </c>
    </row>
    <row r="35" customFormat="false" ht="13.5" hidden="false" customHeight="false" outlineLevel="0" collapsed="false">
      <c r="A35" s="9" t="n">
        <v>0.105625</v>
      </c>
      <c r="B35" s="10" t="n">
        <f aca="false">A35+38248</f>
        <v>38248.105625</v>
      </c>
      <c r="C35" s="11" t="n">
        <v>147.4</v>
      </c>
    </row>
    <row r="36" customFormat="false" ht="13.5" hidden="false" customHeight="false" outlineLevel="0" collapsed="false">
      <c r="A36" s="9" t="n">
        <v>0.106319444444444</v>
      </c>
      <c r="B36" s="10" t="n">
        <f aca="false">A36+38248</f>
        <v>38248.1063194444</v>
      </c>
      <c r="C36" s="11" t="n">
        <v>147.3</v>
      </c>
    </row>
    <row r="37" customFormat="false" ht="13.5" hidden="false" customHeight="false" outlineLevel="0" collapsed="false">
      <c r="A37" s="9" t="n">
        <v>0.107013888888889</v>
      </c>
      <c r="B37" s="10" t="n">
        <f aca="false">A37+38248</f>
        <v>38248.1070138889</v>
      </c>
      <c r="C37" s="11" t="n">
        <v>146.9</v>
      </c>
    </row>
    <row r="38" customFormat="false" ht="13.5" hidden="false" customHeight="false" outlineLevel="0" collapsed="false">
      <c r="A38" s="9" t="n">
        <v>0.107708333333333</v>
      </c>
      <c r="B38" s="10" t="n">
        <f aca="false">A38+38248</f>
        <v>38248.1077083333</v>
      </c>
      <c r="C38" s="11" t="n">
        <v>146.8</v>
      </c>
    </row>
    <row r="39" customFormat="false" ht="13.5" hidden="false" customHeight="false" outlineLevel="0" collapsed="false">
      <c r="A39" s="9" t="n">
        <v>0.108402777777778</v>
      </c>
      <c r="B39" s="10" t="n">
        <f aca="false">A39+38248</f>
        <v>38248.1084027778</v>
      </c>
      <c r="C39" s="11" t="n">
        <v>146</v>
      </c>
    </row>
    <row r="40" customFormat="false" ht="13.5" hidden="false" customHeight="false" outlineLevel="0" collapsed="false">
      <c r="A40" s="9" t="n">
        <v>0.109097222222222</v>
      </c>
      <c r="B40" s="10" t="n">
        <f aca="false">A40+38248</f>
        <v>38248.1090972222</v>
      </c>
      <c r="C40" s="11" t="n">
        <v>146</v>
      </c>
    </row>
    <row r="41" customFormat="false" ht="13.5" hidden="false" customHeight="false" outlineLevel="0" collapsed="false">
      <c r="A41" s="9" t="n">
        <v>0.109791666666667</v>
      </c>
      <c r="B41" s="10" t="n">
        <f aca="false">A41+38248</f>
        <v>38248.1097916667</v>
      </c>
      <c r="C41" s="11" t="n">
        <v>145.4</v>
      </c>
    </row>
    <row r="42" customFormat="false" ht="13.5" hidden="false" customHeight="false" outlineLevel="0" collapsed="false">
      <c r="A42" s="9" t="n">
        <v>0.110486111111111</v>
      </c>
      <c r="B42" s="10" t="n">
        <f aca="false">A42+38248</f>
        <v>38248.1104861111</v>
      </c>
      <c r="C42" s="11" t="n">
        <v>145.1</v>
      </c>
    </row>
    <row r="43" customFormat="false" ht="13.5" hidden="false" customHeight="false" outlineLevel="0" collapsed="false">
      <c r="A43" s="9" t="n">
        <v>0.111180555555556</v>
      </c>
      <c r="B43" s="10" t="n">
        <f aca="false">A43+38248</f>
        <v>38248.1111805556</v>
      </c>
      <c r="C43" s="11" t="n">
        <v>144.7</v>
      </c>
    </row>
    <row r="44" customFormat="false" ht="13.5" hidden="false" customHeight="false" outlineLevel="0" collapsed="false">
      <c r="A44" s="9" t="n">
        <v>0.111875</v>
      </c>
      <c r="B44" s="10" t="n">
        <f aca="false">A44+38248</f>
        <v>38248.111875</v>
      </c>
      <c r="C44" s="11" t="n">
        <v>143.8</v>
      </c>
    </row>
    <row r="45" customFormat="false" ht="13.5" hidden="false" customHeight="false" outlineLevel="0" collapsed="false">
      <c r="A45" s="9" t="n">
        <v>0.112569444444444</v>
      </c>
      <c r="B45" s="10" t="n">
        <f aca="false">A45+38248</f>
        <v>38248.1125694444</v>
      </c>
      <c r="C45" s="11" t="n">
        <v>143.5</v>
      </c>
    </row>
    <row r="46" customFormat="false" ht="13.5" hidden="false" customHeight="false" outlineLevel="0" collapsed="false">
      <c r="A46" s="9" t="n">
        <v>0.113263888888889</v>
      </c>
      <c r="B46" s="10" t="n">
        <f aca="false">A46+38248</f>
        <v>38248.1132638889</v>
      </c>
      <c r="C46" s="11" t="n">
        <v>143.6</v>
      </c>
    </row>
    <row r="47" customFormat="false" ht="13.5" hidden="false" customHeight="false" outlineLevel="0" collapsed="false">
      <c r="A47" s="9" t="n">
        <v>0.113958333333333</v>
      </c>
      <c r="B47" s="10" t="n">
        <f aca="false">A47+38248</f>
        <v>38248.1139583333</v>
      </c>
      <c r="C47" s="11" t="n">
        <v>143</v>
      </c>
    </row>
    <row r="48" customFormat="false" ht="13.5" hidden="false" customHeight="false" outlineLevel="0" collapsed="false">
      <c r="A48" s="9" t="n">
        <v>0.114652777777778</v>
      </c>
      <c r="B48" s="10" t="n">
        <f aca="false">A48+38248</f>
        <v>38248.1146527778</v>
      </c>
      <c r="C48" s="11" t="n">
        <v>143.1</v>
      </c>
    </row>
    <row r="49" customFormat="false" ht="13.5" hidden="false" customHeight="false" outlineLevel="0" collapsed="false">
      <c r="A49" s="9" t="n">
        <v>0.115347222222222</v>
      </c>
      <c r="B49" s="10" t="n">
        <f aca="false">A49+38248</f>
        <v>38248.1153472222</v>
      </c>
      <c r="C49" s="11" t="n">
        <v>142.6</v>
      </c>
    </row>
    <row r="50" customFormat="false" ht="13.5" hidden="false" customHeight="false" outlineLevel="0" collapsed="false">
      <c r="A50" s="9" t="n">
        <v>0.116041666666667</v>
      </c>
      <c r="B50" s="10" t="n">
        <f aca="false">A50+38248</f>
        <v>38248.1160416667</v>
      </c>
      <c r="C50" s="11" t="n">
        <v>142</v>
      </c>
    </row>
    <row r="51" customFormat="false" ht="13.5" hidden="false" customHeight="false" outlineLevel="0" collapsed="false">
      <c r="A51" s="9" t="n">
        <v>0.116736111111111</v>
      </c>
      <c r="B51" s="10" t="n">
        <f aca="false">A51+38248</f>
        <v>38248.1167361111</v>
      </c>
      <c r="C51" s="11" t="n">
        <v>141.9</v>
      </c>
    </row>
    <row r="52" customFormat="false" ht="13.5" hidden="false" customHeight="false" outlineLevel="0" collapsed="false">
      <c r="A52" s="9" t="n">
        <v>0.117430555555556</v>
      </c>
      <c r="B52" s="10" t="n">
        <f aca="false">A52+38248</f>
        <v>38248.1174305556</v>
      </c>
      <c r="C52" s="11" t="n">
        <v>141.6</v>
      </c>
    </row>
    <row r="53" customFormat="false" ht="13.5" hidden="false" customHeight="false" outlineLevel="0" collapsed="false">
      <c r="A53" s="9" t="n">
        <v>0.118125</v>
      </c>
      <c r="B53" s="10" t="n">
        <f aca="false">A53+38248</f>
        <v>38248.118125</v>
      </c>
      <c r="C53" s="11" t="n">
        <v>141.4</v>
      </c>
    </row>
    <row r="54" customFormat="false" ht="13.5" hidden="false" customHeight="false" outlineLevel="0" collapsed="false">
      <c r="A54" s="9" t="n">
        <v>0.118819444444444</v>
      </c>
      <c r="B54" s="10" t="n">
        <f aca="false">A54+38248</f>
        <v>38248.1188194445</v>
      </c>
      <c r="C54" s="11" t="n">
        <v>141.2</v>
      </c>
    </row>
    <row r="55" customFormat="false" ht="13.5" hidden="false" customHeight="false" outlineLevel="0" collapsed="false">
      <c r="A55" s="9" t="n">
        <v>0.119513888888889</v>
      </c>
      <c r="B55" s="10" t="n">
        <f aca="false">A55+38248</f>
        <v>38248.1195138889</v>
      </c>
      <c r="C55" s="11" t="n">
        <v>140.5</v>
      </c>
    </row>
    <row r="56" customFormat="false" ht="13.5" hidden="false" customHeight="false" outlineLevel="0" collapsed="false">
      <c r="A56" s="9" t="n">
        <v>0.120208333333333</v>
      </c>
      <c r="B56" s="10" t="n">
        <f aca="false">A56+38248</f>
        <v>38248.1202083333</v>
      </c>
      <c r="C56" s="11" t="n">
        <v>140.1</v>
      </c>
    </row>
    <row r="57" customFormat="false" ht="13.5" hidden="false" customHeight="false" outlineLevel="0" collapsed="false">
      <c r="A57" s="9" t="n">
        <v>0.120902777777778</v>
      </c>
      <c r="B57" s="10" t="n">
        <f aca="false">A57+38248</f>
        <v>38248.1209027778</v>
      </c>
      <c r="C57" s="11" t="n">
        <v>140.1</v>
      </c>
    </row>
    <row r="58" customFormat="false" ht="13.5" hidden="false" customHeight="false" outlineLevel="0" collapsed="false">
      <c r="A58" s="9" t="n">
        <v>0.121597222222222</v>
      </c>
      <c r="B58" s="10" t="n">
        <f aca="false">A58+38248</f>
        <v>38248.1215972222</v>
      </c>
      <c r="C58" s="11" t="n">
        <v>140</v>
      </c>
    </row>
    <row r="59" customFormat="false" ht="13.5" hidden="false" customHeight="false" outlineLevel="0" collapsed="false">
      <c r="A59" s="9" t="n">
        <v>0.122291666666667</v>
      </c>
      <c r="B59" s="10" t="n">
        <f aca="false">A59+38248</f>
        <v>38248.1222916667</v>
      </c>
      <c r="C59" s="11" t="n">
        <v>139.5</v>
      </c>
    </row>
    <row r="60" customFormat="false" ht="13.5" hidden="false" customHeight="false" outlineLevel="0" collapsed="false">
      <c r="A60" s="9" t="n">
        <v>0.122986111111111</v>
      </c>
      <c r="B60" s="10" t="n">
        <f aca="false">A60+38248</f>
        <v>38248.1229861111</v>
      </c>
      <c r="C60" s="11" t="n">
        <v>139.1</v>
      </c>
    </row>
    <row r="61" customFormat="false" ht="13.5" hidden="false" customHeight="false" outlineLevel="0" collapsed="false">
      <c r="A61" s="9" t="n">
        <v>0.123680555555556</v>
      </c>
      <c r="B61" s="10" t="n">
        <f aca="false">A61+38248</f>
        <v>38248.1236805556</v>
      </c>
      <c r="C61" s="11" t="n">
        <v>138.9</v>
      </c>
    </row>
    <row r="62" customFormat="false" ht="13.5" hidden="false" customHeight="false" outlineLevel="0" collapsed="false">
      <c r="A62" s="9" t="n">
        <v>0.124375</v>
      </c>
      <c r="B62" s="10" t="n">
        <f aca="false">A62+38248</f>
        <v>38248.124375</v>
      </c>
      <c r="C62" s="11" t="n">
        <v>138.5</v>
      </c>
    </row>
    <row r="63" customFormat="false" ht="13.5" hidden="false" customHeight="false" outlineLevel="0" collapsed="false">
      <c r="A63" s="9" t="n">
        <v>0.125069444444444</v>
      </c>
      <c r="B63" s="10" t="n">
        <f aca="false">A63+38248</f>
        <v>38248.1250694444</v>
      </c>
      <c r="C63" s="11" t="n">
        <v>138.1</v>
      </c>
    </row>
    <row r="64" customFormat="false" ht="13.5" hidden="false" customHeight="false" outlineLevel="0" collapsed="false">
      <c r="A64" s="9" t="n">
        <v>0.125763888888889</v>
      </c>
      <c r="B64" s="10" t="n">
        <f aca="false">A64+38248</f>
        <v>38248.1257638889</v>
      </c>
      <c r="C64" s="11" t="n">
        <v>137.9</v>
      </c>
    </row>
    <row r="65" customFormat="false" ht="13.5" hidden="false" customHeight="false" outlineLevel="0" collapsed="false">
      <c r="A65" s="9" t="n">
        <v>0.126458333333333</v>
      </c>
      <c r="B65" s="10" t="n">
        <f aca="false">A65+38248</f>
        <v>38248.1264583333</v>
      </c>
      <c r="C65" s="11" t="n">
        <v>137.9</v>
      </c>
    </row>
    <row r="66" customFormat="false" ht="13.5" hidden="false" customHeight="false" outlineLevel="0" collapsed="false">
      <c r="A66" s="9" t="n">
        <v>0.127152777777778</v>
      </c>
      <c r="B66" s="10" t="n">
        <f aca="false">A66+38248</f>
        <v>38248.1271527778</v>
      </c>
      <c r="C66" s="11" t="n">
        <v>137.2</v>
      </c>
    </row>
    <row r="67" customFormat="false" ht="13.5" hidden="false" customHeight="false" outlineLevel="0" collapsed="false">
      <c r="A67" s="9" t="n">
        <v>0.127847222222222</v>
      </c>
      <c r="B67" s="10" t="n">
        <f aca="false">A67+38248</f>
        <v>38248.1278472222</v>
      </c>
      <c r="C67" s="11" t="n">
        <v>137.1</v>
      </c>
    </row>
    <row r="68" customFormat="false" ht="13.5" hidden="false" customHeight="false" outlineLevel="0" collapsed="false">
      <c r="A68" s="9" t="n">
        <v>0.128541666666667</v>
      </c>
      <c r="B68" s="10" t="n">
        <f aca="false">A68+38248</f>
        <v>38248.1285416667</v>
      </c>
      <c r="C68" s="11" t="n">
        <v>137.1</v>
      </c>
    </row>
    <row r="69" customFormat="false" ht="13.5" hidden="false" customHeight="false" outlineLevel="0" collapsed="false">
      <c r="A69" s="9" t="n">
        <v>0.129236111111111</v>
      </c>
      <c r="B69" s="10" t="n">
        <f aca="false">A69+38248</f>
        <v>38248.1292361111</v>
      </c>
      <c r="C69" s="11" t="n">
        <v>136.6</v>
      </c>
    </row>
    <row r="70" customFormat="false" ht="13.5" hidden="false" customHeight="false" outlineLevel="0" collapsed="false">
      <c r="A70" s="9" t="n">
        <v>0.129930555555556</v>
      </c>
      <c r="B70" s="10" t="n">
        <f aca="false">A70+38248</f>
        <v>38248.1299305556</v>
      </c>
      <c r="C70" s="11" t="n">
        <v>136.6</v>
      </c>
    </row>
    <row r="71" customFormat="false" ht="13.5" hidden="false" customHeight="false" outlineLevel="0" collapsed="false">
      <c r="A71" s="9" t="n">
        <v>0.130625</v>
      </c>
      <c r="B71" s="10" t="n">
        <f aca="false">A71+38248</f>
        <v>38248.130625</v>
      </c>
      <c r="C71" s="11" t="n">
        <v>136.3</v>
      </c>
    </row>
    <row r="72" customFormat="false" ht="13.5" hidden="false" customHeight="false" outlineLevel="0" collapsed="false">
      <c r="A72" s="9" t="n">
        <v>0.131319444444444</v>
      </c>
      <c r="B72" s="10" t="n">
        <f aca="false">A72+38248</f>
        <v>38248.1313194444</v>
      </c>
      <c r="C72" s="11" t="n">
        <v>136</v>
      </c>
    </row>
    <row r="73" customFormat="false" ht="13.5" hidden="false" customHeight="false" outlineLevel="0" collapsed="false">
      <c r="A73" s="9" t="n">
        <v>0.132013888888889</v>
      </c>
      <c r="B73" s="10" t="n">
        <f aca="false">A73+38248</f>
        <v>38248.1320138889</v>
      </c>
      <c r="C73" s="11" t="n">
        <v>135.8</v>
      </c>
    </row>
    <row r="74" customFormat="false" ht="13.5" hidden="false" customHeight="false" outlineLevel="0" collapsed="false">
      <c r="A74" s="9" t="n">
        <v>0.132708333333333</v>
      </c>
      <c r="B74" s="10" t="n">
        <f aca="false">A74+38248</f>
        <v>38248.1327083333</v>
      </c>
      <c r="C74" s="11" t="n">
        <v>135.5</v>
      </c>
    </row>
    <row r="75" customFormat="false" ht="13.5" hidden="false" customHeight="false" outlineLevel="0" collapsed="false">
      <c r="A75" s="9" t="n">
        <v>0.133402777777778</v>
      </c>
      <c r="B75" s="10" t="n">
        <f aca="false">A75+38248</f>
        <v>38248.1334027778</v>
      </c>
      <c r="C75" s="11" t="n">
        <v>135.3</v>
      </c>
    </row>
    <row r="76" customFormat="false" ht="13.5" hidden="false" customHeight="false" outlineLevel="0" collapsed="false">
      <c r="A76" s="9" t="n">
        <v>0.134097222222222</v>
      </c>
      <c r="B76" s="10" t="n">
        <f aca="false">A76+38248</f>
        <v>38248.1340972222</v>
      </c>
      <c r="C76" s="11" t="n">
        <v>134.9</v>
      </c>
    </row>
    <row r="77" customFormat="false" ht="13.5" hidden="false" customHeight="false" outlineLevel="0" collapsed="false">
      <c r="A77" s="9" t="n">
        <v>0.134791666666667</v>
      </c>
      <c r="B77" s="10" t="n">
        <f aca="false">A77+38248</f>
        <v>38248.1347916667</v>
      </c>
      <c r="C77" s="11" t="n">
        <v>134.5</v>
      </c>
    </row>
    <row r="78" customFormat="false" ht="13.5" hidden="false" customHeight="false" outlineLevel="0" collapsed="false">
      <c r="A78" s="9" t="n">
        <v>0.135486111111111</v>
      </c>
      <c r="B78" s="10" t="n">
        <f aca="false">A78+38248</f>
        <v>38248.1354861111</v>
      </c>
      <c r="C78" s="11" t="n">
        <v>134.3</v>
      </c>
    </row>
    <row r="79" customFormat="false" ht="13.5" hidden="false" customHeight="false" outlineLevel="0" collapsed="false">
      <c r="A79" s="9" t="n">
        <v>0.136180555555556</v>
      </c>
      <c r="B79" s="10" t="n">
        <f aca="false">A79+38248</f>
        <v>38248.1361805556</v>
      </c>
      <c r="C79" s="11" t="n">
        <v>134.1</v>
      </c>
    </row>
    <row r="80" customFormat="false" ht="13.5" hidden="false" customHeight="false" outlineLevel="0" collapsed="false">
      <c r="A80" s="9" t="n">
        <v>0.136875</v>
      </c>
      <c r="B80" s="10" t="n">
        <f aca="false">A80+38248</f>
        <v>38248.136875</v>
      </c>
      <c r="C80" s="11" t="n">
        <v>133.9</v>
      </c>
    </row>
    <row r="81" customFormat="false" ht="13.5" hidden="false" customHeight="false" outlineLevel="0" collapsed="false">
      <c r="A81" s="9" t="n">
        <v>0.137569444444444</v>
      </c>
      <c r="B81" s="10" t="n">
        <f aca="false">A81+38248</f>
        <v>38248.1375694444</v>
      </c>
      <c r="C81" s="11" t="n">
        <v>133.5</v>
      </c>
    </row>
    <row r="82" customFormat="false" ht="13.5" hidden="false" customHeight="false" outlineLevel="0" collapsed="false">
      <c r="A82" s="9" t="n">
        <v>0.138263888888889</v>
      </c>
      <c r="B82" s="10" t="n">
        <f aca="false">A82+38248</f>
        <v>38248.1382638889</v>
      </c>
      <c r="C82" s="11" t="n">
        <v>133.6</v>
      </c>
    </row>
    <row r="83" customFormat="false" ht="13.5" hidden="false" customHeight="false" outlineLevel="0" collapsed="false">
      <c r="A83" s="9" t="n">
        <v>0.138958333333333</v>
      </c>
      <c r="B83" s="10" t="n">
        <f aca="false">A83+38248</f>
        <v>38248.1389583333</v>
      </c>
      <c r="C83" s="11" t="n">
        <v>133.3</v>
      </c>
    </row>
    <row r="84" customFormat="false" ht="13.5" hidden="false" customHeight="false" outlineLevel="0" collapsed="false">
      <c r="A84" s="9" t="n">
        <v>0.139652777777778</v>
      </c>
      <c r="B84" s="10" t="n">
        <f aca="false">A84+38248</f>
        <v>38248.1396527778</v>
      </c>
      <c r="C84" s="11" t="n">
        <v>133.3</v>
      </c>
    </row>
    <row r="85" customFormat="false" ht="13.5" hidden="false" customHeight="false" outlineLevel="0" collapsed="false">
      <c r="A85" s="9" t="n">
        <v>0.140347222222222</v>
      </c>
      <c r="B85" s="10" t="n">
        <f aca="false">A85+38248</f>
        <v>38248.1403472222</v>
      </c>
      <c r="C85" s="11" t="n">
        <v>132.9</v>
      </c>
    </row>
    <row r="86" customFormat="false" ht="13.5" hidden="false" customHeight="false" outlineLevel="0" collapsed="false">
      <c r="A86" s="9" t="n">
        <v>0.141041666666667</v>
      </c>
      <c r="B86" s="10" t="n">
        <f aca="false">A86+38248</f>
        <v>38248.1410416667</v>
      </c>
      <c r="C86" s="11" t="n">
        <v>132.4</v>
      </c>
    </row>
    <row r="87" customFormat="false" ht="13.5" hidden="false" customHeight="false" outlineLevel="0" collapsed="false">
      <c r="A87" s="9" t="n">
        <v>0.141736111111111</v>
      </c>
      <c r="B87" s="10" t="n">
        <f aca="false">A87+38248</f>
        <v>38248.1417361111</v>
      </c>
      <c r="C87" s="11" t="n">
        <v>132.5</v>
      </c>
    </row>
    <row r="88" customFormat="false" ht="13.5" hidden="false" customHeight="false" outlineLevel="0" collapsed="false">
      <c r="A88" s="9" t="n">
        <v>0.142430555555556</v>
      </c>
      <c r="B88" s="10" t="n">
        <f aca="false">A88+38248</f>
        <v>38248.1424305556</v>
      </c>
      <c r="C88" s="11" t="n">
        <v>132.1</v>
      </c>
    </row>
    <row r="89" customFormat="false" ht="13.5" hidden="false" customHeight="false" outlineLevel="0" collapsed="false">
      <c r="A89" s="9" t="n">
        <v>0.143125</v>
      </c>
      <c r="B89" s="10" t="n">
        <f aca="false">A89+38248</f>
        <v>38248.143125</v>
      </c>
      <c r="C89" s="11" t="n">
        <v>132.2</v>
      </c>
    </row>
    <row r="90" customFormat="false" ht="13.5" hidden="false" customHeight="false" outlineLevel="0" collapsed="false">
      <c r="A90" s="9" t="n">
        <v>0.143819444444444</v>
      </c>
      <c r="B90" s="10" t="n">
        <f aca="false">A90+38248</f>
        <v>38248.1438194444</v>
      </c>
      <c r="C90" s="11" t="n">
        <v>131.9</v>
      </c>
    </row>
    <row r="91" customFormat="false" ht="13.5" hidden="false" customHeight="false" outlineLevel="0" collapsed="false">
      <c r="A91" s="9" t="n">
        <v>0.144513888888889</v>
      </c>
      <c r="B91" s="10" t="n">
        <f aca="false">A91+38248</f>
        <v>38248.1445138889</v>
      </c>
      <c r="C91" s="11" t="n">
        <v>131.4</v>
      </c>
    </row>
    <row r="92" customFormat="false" ht="13.5" hidden="false" customHeight="false" outlineLevel="0" collapsed="false">
      <c r="A92" s="9" t="n">
        <v>0.145208333333333</v>
      </c>
      <c r="B92" s="10" t="n">
        <f aca="false">A92+38248</f>
        <v>38248.1452083333</v>
      </c>
      <c r="C92" s="11" t="n">
        <v>131.4</v>
      </c>
    </row>
    <row r="93" customFormat="false" ht="13.5" hidden="false" customHeight="false" outlineLevel="0" collapsed="false">
      <c r="A93" s="9" t="n">
        <v>0.145902777777778</v>
      </c>
      <c r="B93" s="10" t="n">
        <f aca="false">A93+38248</f>
        <v>38248.1459027778</v>
      </c>
      <c r="C93" s="11" t="n">
        <v>131</v>
      </c>
    </row>
    <row r="94" customFormat="false" ht="13.5" hidden="false" customHeight="false" outlineLevel="0" collapsed="false">
      <c r="A94" s="9" t="n">
        <v>0.146597222222222</v>
      </c>
      <c r="B94" s="10" t="n">
        <f aca="false">A94+38248</f>
        <v>38248.1465972222</v>
      </c>
      <c r="C94" s="11" t="n">
        <v>131.1</v>
      </c>
    </row>
    <row r="95" customFormat="false" ht="13.5" hidden="false" customHeight="false" outlineLevel="0" collapsed="false">
      <c r="A95" s="9" t="n">
        <v>0.147291666666667</v>
      </c>
      <c r="B95" s="10" t="n">
        <f aca="false">A95+38248</f>
        <v>38248.1472916667</v>
      </c>
      <c r="C95" s="11" t="n">
        <v>130.8</v>
      </c>
    </row>
    <row r="96" customFormat="false" ht="13.5" hidden="false" customHeight="false" outlineLevel="0" collapsed="false">
      <c r="A96" s="9" t="n">
        <v>0.147986111111111</v>
      </c>
      <c r="B96" s="10" t="n">
        <f aca="false">A96+38248</f>
        <v>38248.1479861111</v>
      </c>
      <c r="C96" s="11" t="n">
        <v>130.4</v>
      </c>
    </row>
    <row r="97" customFormat="false" ht="13.5" hidden="false" customHeight="false" outlineLevel="0" collapsed="false">
      <c r="A97" s="9" t="n">
        <v>0.148680555555556</v>
      </c>
      <c r="B97" s="10" t="n">
        <f aca="false">A97+38248</f>
        <v>38248.1486805556</v>
      </c>
      <c r="C97" s="11" t="n">
        <v>130.1</v>
      </c>
    </row>
    <row r="98" customFormat="false" ht="13.5" hidden="false" customHeight="false" outlineLevel="0" collapsed="false">
      <c r="A98" s="9" t="n">
        <v>0.149375</v>
      </c>
      <c r="B98" s="10" t="n">
        <f aca="false">A98+38248</f>
        <v>38248.149375</v>
      </c>
      <c r="C98" s="11" t="n">
        <v>130.2</v>
      </c>
    </row>
    <row r="99" customFormat="false" ht="13.5" hidden="false" customHeight="false" outlineLevel="0" collapsed="false">
      <c r="A99" s="9" t="n">
        <v>0.150069444444444</v>
      </c>
      <c r="B99" s="10" t="n">
        <f aca="false">A99+38248</f>
        <v>38248.1500694445</v>
      </c>
      <c r="C99" s="11" t="n">
        <v>129.7</v>
      </c>
    </row>
    <row r="100" customFormat="false" ht="13.5" hidden="false" customHeight="false" outlineLevel="0" collapsed="false">
      <c r="A100" s="9" t="n">
        <v>0.150763888888889</v>
      </c>
      <c r="B100" s="10" t="n">
        <f aca="false">A100+38248</f>
        <v>38248.1507638889</v>
      </c>
      <c r="C100" s="11" t="n">
        <v>129.8</v>
      </c>
    </row>
    <row r="101" customFormat="false" ht="13.5" hidden="false" customHeight="false" outlineLevel="0" collapsed="false">
      <c r="A101" s="9" t="n">
        <v>0.151458333333333</v>
      </c>
      <c r="B101" s="10" t="n">
        <f aca="false">A101+38248</f>
        <v>38248.1514583333</v>
      </c>
      <c r="C101" s="11" t="n">
        <v>129.2</v>
      </c>
    </row>
    <row r="102" customFormat="false" ht="13.5" hidden="false" customHeight="false" outlineLevel="0" collapsed="false">
      <c r="A102" s="9" t="n">
        <v>0.152152777777778</v>
      </c>
      <c r="B102" s="10" t="n">
        <f aca="false">A102+38248</f>
        <v>38248.1521527778</v>
      </c>
      <c r="C102" s="11" t="n">
        <v>129.1</v>
      </c>
    </row>
    <row r="103" customFormat="false" ht="13.5" hidden="false" customHeight="false" outlineLevel="0" collapsed="false">
      <c r="A103" s="9" t="n">
        <v>0.152847222222222</v>
      </c>
      <c r="B103" s="10" t="n">
        <f aca="false">A103+38248</f>
        <v>38248.1528472222</v>
      </c>
      <c r="C103" s="11" t="n">
        <v>129.1</v>
      </c>
    </row>
    <row r="104" customFormat="false" ht="13.5" hidden="false" customHeight="false" outlineLevel="0" collapsed="false">
      <c r="A104" s="9" t="n">
        <v>0.153541666666667</v>
      </c>
      <c r="B104" s="10" t="n">
        <f aca="false">A104+38248</f>
        <v>38248.1535416667</v>
      </c>
      <c r="C104" s="11" t="n">
        <v>128.9</v>
      </c>
    </row>
    <row r="105" customFormat="false" ht="13.5" hidden="false" customHeight="false" outlineLevel="0" collapsed="false">
      <c r="A105" s="9" t="n">
        <v>0.154236111111111</v>
      </c>
      <c r="B105" s="10" t="n">
        <f aca="false">A105+38248</f>
        <v>38248.1542361111</v>
      </c>
      <c r="C105" s="11" t="n">
        <v>128.7</v>
      </c>
    </row>
    <row r="106" customFormat="false" ht="13.5" hidden="false" customHeight="false" outlineLevel="0" collapsed="false">
      <c r="A106" s="9" t="n">
        <v>0.154930555555556</v>
      </c>
      <c r="B106" s="10" t="n">
        <f aca="false">A106+38248</f>
        <v>38248.1549305556</v>
      </c>
      <c r="C106" s="11" t="n">
        <v>128.5</v>
      </c>
    </row>
    <row r="107" customFormat="false" ht="13.5" hidden="false" customHeight="false" outlineLevel="0" collapsed="false">
      <c r="A107" s="9" t="n">
        <v>0.155625</v>
      </c>
      <c r="B107" s="10" t="n">
        <f aca="false">A107+38248</f>
        <v>38248.155625</v>
      </c>
      <c r="C107" s="11" t="n">
        <v>128.3</v>
      </c>
    </row>
    <row r="108" customFormat="false" ht="13.5" hidden="false" customHeight="false" outlineLevel="0" collapsed="false">
      <c r="A108" s="9" t="n">
        <v>0.156319444444444</v>
      </c>
      <c r="B108" s="10" t="n">
        <f aca="false">A108+38248</f>
        <v>38248.1563194444</v>
      </c>
      <c r="C108" s="11" t="n">
        <v>128.1</v>
      </c>
    </row>
    <row r="109" customFormat="false" ht="13.5" hidden="false" customHeight="false" outlineLevel="0" collapsed="false">
      <c r="A109" s="9" t="n">
        <v>0.157013888888889</v>
      </c>
      <c r="B109" s="10" t="n">
        <f aca="false">A109+38248</f>
        <v>38248.1570138889</v>
      </c>
      <c r="C109" s="11" t="n">
        <v>128</v>
      </c>
    </row>
    <row r="110" customFormat="false" ht="13.5" hidden="false" customHeight="false" outlineLevel="0" collapsed="false">
      <c r="A110" s="9" t="n">
        <v>0.157708333333333</v>
      </c>
      <c r="B110" s="10" t="n">
        <f aca="false">A110+38248</f>
        <v>38248.1577083333</v>
      </c>
      <c r="C110" s="11" t="n">
        <v>127.9</v>
      </c>
    </row>
    <row r="111" customFormat="false" ht="13.5" hidden="false" customHeight="false" outlineLevel="0" collapsed="false">
      <c r="A111" s="9" t="n">
        <v>0.158402777777778</v>
      </c>
      <c r="B111" s="10" t="n">
        <f aca="false">A111+38248</f>
        <v>38248.1584027778</v>
      </c>
      <c r="C111" s="11" t="n">
        <v>127.9</v>
      </c>
    </row>
    <row r="112" customFormat="false" ht="13.5" hidden="false" customHeight="false" outlineLevel="0" collapsed="false">
      <c r="A112" s="9" t="n">
        <v>0.159097222222222</v>
      </c>
      <c r="B112" s="10" t="n">
        <f aca="false">A112+38248</f>
        <v>38248.1590972222</v>
      </c>
      <c r="C112" s="11" t="n">
        <v>127.7</v>
      </c>
    </row>
    <row r="113" customFormat="false" ht="13.5" hidden="false" customHeight="false" outlineLevel="0" collapsed="false">
      <c r="A113" s="9" t="n">
        <v>0.159791666666667</v>
      </c>
      <c r="B113" s="10" t="n">
        <f aca="false">A113+38248</f>
        <v>38248.1597916667</v>
      </c>
      <c r="C113" s="11" t="n">
        <v>127.4</v>
      </c>
    </row>
    <row r="114" customFormat="false" ht="13.5" hidden="false" customHeight="false" outlineLevel="0" collapsed="false">
      <c r="A114" s="9" t="n">
        <v>0.160486111111111</v>
      </c>
      <c r="B114" s="10" t="n">
        <f aca="false">A114+38248</f>
        <v>38248.1604861111</v>
      </c>
      <c r="C114" s="11" t="n">
        <v>127.3</v>
      </c>
    </row>
    <row r="115" customFormat="false" ht="13.5" hidden="false" customHeight="false" outlineLevel="0" collapsed="false">
      <c r="A115" s="9" t="n">
        <v>0.161180555555556</v>
      </c>
      <c r="B115" s="10" t="n">
        <f aca="false">A115+38248</f>
        <v>38248.1611805556</v>
      </c>
      <c r="C115" s="11" t="n">
        <v>127.2</v>
      </c>
    </row>
    <row r="116" customFormat="false" ht="13.5" hidden="false" customHeight="false" outlineLevel="0" collapsed="false">
      <c r="A116" s="9" t="n">
        <v>0.161875</v>
      </c>
      <c r="B116" s="10" t="n">
        <f aca="false">A116+38248</f>
        <v>38248.161875</v>
      </c>
      <c r="C116" s="11" t="n">
        <v>127</v>
      </c>
    </row>
    <row r="117" customFormat="false" ht="13.5" hidden="false" customHeight="false" outlineLevel="0" collapsed="false">
      <c r="A117" s="9" t="n">
        <v>0.162569444444444</v>
      </c>
      <c r="B117" s="10" t="n">
        <f aca="false">A117+38248</f>
        <v>38248.1625694444</v>
      </c>
      <c r="C117" s="11" t="n">
        <v>126.8</v>
      </c>
    </row>
    <row r="118" customFormat="false" ht="13.5" hidden="false" customHeight="false" outlineLevel="0" collapsed="false">
      <c r="A118" s="9" t="n">
        <v>0.163263888888889</v>
      </c>
      <c r="B118" s="10" t="n">
        <f aca="false">A118+38248</f>
        <v>38248.1632638889</v>
      </c>
      <c r="C118" s="11" t="n">
        <v>126.7</v>
      </c>
    </row>
    <row r="119" customFormat="false" ht="13.5" hidden="false" customHeight="false" outlineLevel="0" collapsed="false">
      <c r="A119" s="9" t="n">
        <v>0.163958333333333</v>
      </c>
      <c r="B119" s="10" t="n">
        <f aca="false">A119+38248</f>
        <v>38248.1639583333</v>
      </c>
      <c r="C119" s="11" t="n">
        <v>126.3</v>
      </c>
    </row>
    <row r="120" customFormat="false" ht="13.5" hidden="false" customHeight="false" outlineLevel="0" collapsed="false">
      <c r="A120" s="9" t="n">
        <v>0.164652777777778</v>
      </c>
      <c r="B120" s="10" t="n">
        <f aca="false">A120+38248</f>
        <v>38248.1646527778</v>
      </c>
      <c r="C120" s="11" t="n">
        <v>126.1</v>
      </c>
    </row>
    <row r="121" customFormat="false" ht="13.5" hidden="false" customHeight="false" outlineLevel="0" collapsed="false">
      <c r="A121" s="9" t="n">
        <v>0.165347222222222</v>
      </c>
      <c r="B121" s="10" t="n">
        <f aca="false">A121+38248</f>
        <v>38248.1653472222</v>
      </c>
      <c r="C121" s="11" t="n">
        <v>126.2</v>
      </c>
    </row>
    <row r="122" customFormat="false" ht="13.5" hidden="false" customHeight="false" outlineLevel="0" collapsed="false">
      <c r="A122" s="9" t="n">
        <v>0.166041666666667</v>
      </c>
      <c r="B122" s="10" t="n">
        <f aca="false">A122+38248</f>
        <v>38248.1660416667</v>
      </c>
      <c r="C122" s="11" t="n">
        <v>125.8</v>
      </c>
    </row>
    <row r="123" customFormat="false" ht="13.5" hidden="false" customHeight="false" outlineLevel="0" collapsed="false">
      <c r="A123" s="9" t="n">
        <v>0.166736111111111</v>
      </c>
      <c r="B123" s="10" t="n">
        <f aca="false">A123+38248</f>
        <v>38248.1667361111</v>
      </c>
      <c r="C123" s="11" t="n">
        <v>125.8</v>
      </c>
    </row>
    <row r="124" customFormat="false" ht="13.5" hidden="false" customHeight="false" outlineLevel="0" collapsed="false">
      <c r="A124" s="9" t="n">
        <v>0.167430555555556</v>
      </c>
      <c r="B124" s="10" t="n">
        <f aca="false">A124+38248</f>
        <v>38248.1674305556</v>
      </c>
      <c r="C124" s="11" t="n">
        <v>125.5</v>
      </c>
    </row>
    <row r="125" customFormat="false" ht="13.5" hidden="false" customHeight="false" outlineLevel="0" collapsed="false">
      <c r="A125" s="9" t="n">
        <v>0.168125</v>
      </c>
      <c r="B125" s="10" t="n">
        <f aca="false">A125+38248</f>
        <v>38248.168125</v>
      </c>
      <c r="C125" s="11" t="n">
        <v>125.4</v>
      </c>
    </row>
    <row r="126" customFormat="false" ht="13.5" hidden="false" customHeight="false" outlineLevel="0" collapsed="false">
      <c r="A126" s="9" t="n">
        <v>0.168819444444444</v>
      </c>
      <c r="B126" s="10" t="n">
        <f aca="false">A126+38248</f>
        <v>38248.1688194444</v>
      </c>
      <c r="C126" s="11" t="n">
        <v>125.5</v>
      </c>
    </row>
    <row r="127" customFormat="false" ht="13.5" hidden="false" customHeight="false" outlineLevel="0" collapsed="false">
      <c r="A127" s="9" t="n">
        <v>0.169513888888889</v>
      </c>
      <c r="B127" s="10" t="n">
        <f aca="false">A127+38248</f>
        <v>38248.1695138889</v>
      </c>
      <c r="C127" s="11" t="n">
        <v>125.2</v>
      </c>
    </row>
    <row r="128" customFormat="false" ht="13.5" hidden="false" customHeight="false" outlineLevel="0" collapsed="false">
      <c r="A128" s="9" t="n">
        <v>0.170208333333333</v>
      </c>
      <c r="B128" s="10" t="n">
        <f aca="false">A128+38248</f>
        <v>38248.1702083333</v>
      </c>
      <c r="C128" s="11" t="n">
        <v>125.1</v>
      </c>
    </row>
    <row r="129" customFormat="false" ht="13.5" hidden="false" customHeight="false" outlineLevel="0" collapsed="false">
      <c r="A129" s="9" t="n">
        <v>0.170902777777778</v>
      </c>
      <c r="B129" s="10" t="n">
        <f aca="false">A129+38248</f>
        <v>38248.1709027778</v>
      </c>
      <c r="C129" s="11" t="n">
        <v>125</v>
      </c>
    </row>
    <row r="130" customFormat="false" ht="13.5" hidden="false" customHeight="false" outlineLevel="0" collapsed="false">
      <c r="A130" s="9" t="n">
        <v>0.171597222222222</v>
      </c>
      <c r="B130" s="10" t="n">
        <f aca="false">A130+38248</f>
        <v>38248.1715972222</v>
      </c>
      <c r="C130" s="11" t="n">
        <v>124.9</v>
      </c>
    </row>
    <row r="131" customFormat="false" ht="13.5" hidden="false" customHeight="false" outlineLevel="0" collapsed="false">
      <c r="A131" s="9" t="n">
        <v>0.172291666666667</v>
      </c>
      <c r="B131" s="10" t="n">
        <f aca="false">A131+38248</f>
        <v>38248.1722916667</v>
      </c>
      <c r="C131" s="11" t="n">
        <v>124.6</v>
      </c>
    </row>
    <row r="132" customFormat="false" ht="13.5" hidden="false" customHeight="false" outlineLevel="0" collapsed="false">
      <c r="A132" s="9" t="n">
        <v>0.172986111111111</v>
      </c>
      <c r="B132" s="10" t="n">
        <f aca="false">A132+38248</f>
        <v>38248.1729861111</v>
      </c>
      <c r="C132" s="11" t="n">
        <v>124.6</v>
      </c>
    </row>
    <row r="133" customFormat="false" ht="13.5" hidden="false" customHeight="false" outlineLevel="0" collapsed="false">
      <c r="A133" s="9" t="n">
        <v>0.173680555555556</v>
      </c>
      <c r="B133" s="10" t="n">
        <f aca="false">A133+38248</f>
        <v>38248.1736805556</v>
      </c>
      <c r="C133" s="11" t="n">
        <v>124.1</v>
      </c>
    </row>
    <row r="134" customFormat="false" ht="13.5" hidden="false" customHeight="false" outlineLevel="0" collapsed="false">
      <c r="A134" s="9" t="n">
        <v>0.174375</v>
      </c>
      <c r="B134" s="10" t="n">
        <f aca="false">A134+38248</f>
        <v>38248.174375</v>
      </c>
      <c r="C134" s="11" t="n">
        <v>124.2</v>
      </c>
    </row>
    <row r="135" customFormat="false" ht="13.5" hidden="false" customHeight="false" outlineLevel="0" collapsed="false">
      <c r="A135" s="9" t="n">
        <v>0.175069444444444</v>
      </c>
      <c r="B135" s="10" t="n">
        <f aca="false">A135+38248</f>
        <v>38248.1750694444</v>
      </c>
      <c r="C135" s="11" t="n">
        <v>123.9</v>
      </c>
    </row>
    <row r="136" customFormat="false" ht="13.5" hidden="false" customHeight="false" outlineLevel="0" collapsed="false">
      <c r="A136" s="9" t="n">
        <v>0.175763888888889</v>
      </c>
      <c r="B136" s="10" t="n">
        <f aca="false">A136+38248</f>
        <v>38248.1757638889</v>
      </c>
      <c r="C136" s="11" t="n">
        <v>123.7</v>
      </c>
    </row>
    <row r="137" customFormat="false" ht="13.5" hidden="false" customHeight="false" outlineLevel="0" collapsed="false">
      <c r="A137" s="9" t="n">
        <v>0.176458333333333</v>
      </c>
      <c r="B137" s="10" t="n">
        <f aca="false">A137+38248</f>
        <v>38248.1764583333</v>
      </c>
      <c r="C137" s="11" t="n">
        <v>123.4</v>
      </c>
    </row>
    <row r="138" customFormat="false" ht="13.5" hidden="false" customHeight="false" outlineLevel="0" collapsed="false">
      <c r="A138" s="9" t="n">
        <v>0.177152777777778</v>
      </c>
      <c r="B138" s="10" t="n">
        <f aca="false">A138+38248</f>
        <v>38248.1771527778</v>
      </c>
      <c r="C138" s="11" t="n">
        <v>123.3</v>
      </c>
    </row>
    <row r="139" customFormat="false" ht="13.5" hidden="false" customHeight="false" outlineLevel="0" collapsed="false">
      <c r="A139" s="9" t="n">
        <v>0.177847222222222</v>
      </c>
      <c r="B139" s="10" t="n">
        <f aca="false">A139+38248</f>
        <v>38248.1778472222</v>
      </c>
      <c r="C139" s="11" t="n">
        <v>123.2</v>
      </c>
    </row>
    <row r="140" customFormat="false" ht="13.5" hidden="false" customHeight="false" outlineLevel="0" collapsed="false">
      <c r="A140" s="9" t="n">
        <v>0.178541666666667</v>
      </c>
      <c r="B140" s="10" t="n">
        <f aca="false">A140+38248</f>
        <v>38248.1785416667</v>
      </c>
      <c r="C140" s="11" t="n">
        <v>123</v>
      </c>
    </row>
    <row r="141" customFormat="false" ht="13.5" hidden="false" customHeight="false" outlineLevel="0" collapsed="false">
      <c r="A141" s="9" t="n">
        <v>0.179236111111111</v>
      </c>
      <c r="B141" s="10" t="n">
        <f aca="false">A141+38248</f>
        <v>38248.1792361111</v>
      </c>
      <c r="C141" s="11" t="n">
        <v>123</v>
      </c>
    </row>
    <row r="142" customFormat="false" ht="13.5" hidden="false" customHeight="false" outlineLevel="0" collapsed="false">
      <c r="A142" s="9" t="n">
        <v>0.179930555555556</v>
      </c>
      <c r="B142" s="10" t="n">
        <f aca="false">A142+38248</f>
        <v>38248.1799305556</v>
      </c>
      <c r="C142" s="11" t="n">
        <v>122.8</v>
      </c>
    </row>
    <row r="143" customFormat="false" ht="13.5" hidden="false" customHeight="false" outlineLevel="0" collapsed="false">
      <c r="A143" s="9" t="n">
        <v>0.180625</v>
      </c>
      <c r="B143" s="10" t="n">
        <f aca="false">A143+38248</f>
        <v>38248.180625</v>
      </c>
      <c r="C143" s="11" t="n">
        <v>122.6</v>
      </c>
    </row>
    <row r="144" customFormat="false" ht="13.5" hidden="false" customHeight="false" outlineLevel="0" collapsed="false">
      <c r="A144" s="9" t="n">
        <v>0.181319444444444</v>
      </c>
      <c r="B144" s="10" t="n">
        <f aca="false">A144+38248</f>
        <v>38248.1813194445</v>
      </c>
      <c r="C144" s="11" t="n">
        <v>122.4</v>
      </c>
    </row>
    <row r="145" customFormat="false" ht="13.5" hidden="false" customHeight="false" outlineLevel="0" collapsed="false">
      <c r="A145" s="9" t="n">
        <v>0.182013888888889</v>
      </c>
      <c r="B145" s="10" t="n">
        <f aca="false">A145+38248</f>
        <v>38248.1820138889</v>
      </c>
      <c r="C145" s="11" t="n">
        <v>122</v>
      </c>
    </row>
    <row r="146" customFormat="false" ht="13.5" hidden="false" customHeight="false" outlineLevel="0" collapsed="false">
      <c r="A146" s="9" t="n">
        <v>0.182708333333333</v>
      </c>
      <c r="B146" s="10" t="n">
        <f aca="false">A146+38248</f>
        <v>38248.1827083333</v>
      </c>
      <c r="C146" s="11" t="n">
        <v>122</v>
      </c>
    </row>
    <row r="147" customFormat="false" ht="13.5" hidden="false" customHeight="false" outlineLevel="0" collapsed="false">
      <c r="A147" s="9" t="n">
        <v>0.183402777777778</v>
      </c>
      <c r="B147" s="10" t="n">
        <f aca="false">A147+38248</f>
        <v>38248.1834027778</v>
      </c>
      <c r="C147" s="11" t="n">
        <v>122</v>
      </c>
    </row>
    <row r="148" customFormat="false" ht="13.5" hidden="false" customHeight="false" outlineLevel="0" collapsed="false">
      <c r="A148" s="9" t="n">
        <v>0.184097222222222</v>
      </c>
      <c r="B148" s="10" t="n">
        <f aca="false">A148+38248</f>
        <v>38248.1840972222</v>
      </c>
      <c r="C148" s="11" t="n">
        <v>121.8</v>
      </c>
    </row>
    <row r="149" customFormat="false" ht="13.5" hidden="false" customHeight="false" outlineLevel="0" collapsed="false">
      <c r="A149" s="9" t="n">
        <v>0.184791666666667</v>
      </c>
      <c r="B149" s="10" t="n">
        <f aca="false">A149+38248</f>
        <v>38248.1847916667</v>
      </c>
      <c r="C149" s="11" t="n">
        <v>121.7</v>
      </c>
    </row>
    <row r="150" customFormat="false" ht="13.5" hidden="false" customHeight="false" outlineLevel="0" collapsed="false">
      <c r="A150" s="9" t="n">
        <v>0.185486111111111</v>
      </c>
      <c r="B150" s="10" t="n">
        <f aca="false">A150+38248</f>
        <v>38248.1854861111</v>
      </c>
      <c r="C150" s="11" t="n">
        <v>121.4</v>
      </c>
    </row>
    <row r="151" customFormat="false" ht="13.5" hidden="false" customHeight="false" outlineLevel="0" collapsed="false">
      <c r="A151" s="9" t="n">
        <v>0.186180555555556</v>
      </c>
      <c r="B151" s="10" t="n">
        <f aca="false">A151+38248</f>
        <v>38248.1861805556</v>
      </c>
      <c r="C151" s="11" t="n">
        <v>121.4</v>
      </c>
    </row>
    <row r="152" customFormat="false" ht="13.5" hidden="false" customHeight="false" outlineLevel="0" collapsed="false">
      <c r="A152" s="9" t="n">
        <v>0.186875</v>
      </c>
      <c r="B152" s="10" t="n">
        <f aca="false">A152+38248</f>
        <v>38248.186875</v>
      </c>
      <c r="C152" s="11" t="n">
        <v>121</v>
      </c>
    </row>
    <row r="153" customFormat="false" ht="13.5" hidden="false" customHeight="false" outlineLevel="0" collapsed="false">
      <c r="A153" s="9" t="n">
        <v>0.187569444444444</v>
      </c>
      <c r="B153" s="10" t="n">
        <f aca="false">A153+38248</f>
        <v>38248.1875694444</v>
      </c>
      <c r="C153" s="11" t="n">
        <v>120.9</v>
      </c>
    </row>
    <row r="154" customFormat="false" ht="13.5" hidden="false" customHeight="false" outlineLevel="0" collapsed="false">
      <c r="A154" s="9" t="n">
        <v>0.188263888888889</v>
      </c>
      <c r="B154" s="10" t="n">
        <f aca="false">A154+38248</f>
        <v>38248.1882638889</v>
      </c>
      <c r="C154" s="11" t="n">
        <v>120.8</v>
      </c>
    </row>
    <row r="155" customFormat="false" ht="13.5" hidden="false" customHeight="false" outlineLevel="0" collapsed="false">
      <c r="A155" s="9" t="n">
        <v>0.188958333333333</v>
      </c>
      <c r="B155" s="10" t="n">
        <f aca="false">A155+38248</f>
        <v>38248.1889583333</v>
      </c>
      <c r="C155" s="11" t="n">
        <v>120.8</v>
      </c>
    </row>
    <row r="156" customFormat="false" ht="13.5" hidden="false" customHeight="false" outlineLevel="0" collapsed="false">
      <c r="A156" s="9" t="n">
        <v>0.189652777777778</v>
      </c>
      <c r="B156" s="10" t="n">
        <f aca="false">A156+38248</f>
        <v>38248.1896527778</v>
      </c>
      <c r="C156" s="11" t="n">
        <v>120.4</v>
      </c>
    </row>
    <row r="157" customFormat="false" ht="13.5" hidden="false" customHeight="false" outlineLevel="0" collapsed="false">
      <c r="A157" s="9" t="n">
        <v>0.190347222222222</v>
      </c>
      <c r="B157" s="10" t="n">
        <f aca="false">A157+38248</f>
        <v>38248.1903472222</v>
      </c>
      <c r="C157" s="11" t="n">
        <v>120.6</v>
      </c>
    </row>
    <row r="158" customFormat="false" ht="13.5" hidden="false" customHeight="false" outlineLevel="0" collapsed="false">
      <c r="A158" s="9" t="n">
        <v>0.191041666666667</v>
      </c>
      <c r="B158" s="10" t="n">
        <f aca="false">A158+38248</f>
        <v>38248.1910416667</v>
      </c>
      <c r="C158" s="11" t="n">
        <v>120.4</v>
      </c>
    </row>
    <row r="159" customFormat="false" ht="13.5" hidden="false" customHeight="false" outlineLevel="0" collapsed="false">
      <c r="A159" s="9" t="n">
        <v>0.191736111111111</v>
      </c>
      <c r="B159" s="10" t="n">
        <f aca="false">A159+38248</f>
        <v>38248.1917361111</v>
      </c>
      <c r="C159" s="11" t="n">
        <v>120</v>
      </c>
    </row>
    <row r="160" customFormat="false" ht="13.5" hidden="false" customHeight="false" outlineLevel="0" collapsed="false">
      <c r="A160" s="9" t="n">
        <v>0.192430555555556</v>
      </c>
      <c r="B160" s="10" t="n">
        <f aca="false">A160+38248</f>
        <v>38248.1924305556</v>
      </c>
      <c r="C160" s="11" t="n">
        <v>119.9</v>
      </c>
    </row>
    <row r="161" customFormat="false" ht="13.5" hidden="false" customHeight="false" outlineLevel="0" collapsed="false">
      <c r="A161" s="9" t="n">
        <v>0.193125</v>
      </c>
      <c r="B161" s="10" t="n">
        <f aca="false">A161+38248</f>
        <v>38248.193125</v>
      </c>
      <c r="C161" s="11" t="n">
        <v>119.7</v>
      </c>
    </row>
    <row r="162" customFormat="false" ht="13.5" hidden="false" customHeight="false" outlineLevel="0" collapsed="false">
      <c r="A162" s="9" t="n">
        <v>0.193819444444444</v>
      </c>
      <c r="B162" s="10" t="n">
        <f aca="false">A162+38248</f>
        <v>38248.1938194444</v>
      </c>
      <c r="C162" s="11" t="n">
        <v>119.9</v>
      </c>
    </row>
    <row r="163" customFormat="false" ht="13.5" hidden="false" customHeight="false" outlineLevel="0" collapsed="false">
      <c r="A163" s="9" t="n">
        <v>0.194513888888889</v>
      </c>
      <c r="B163" s="10" t="n">
        <f aca="false">A163+38248</f>
        <v>38248.1945138889</v>
      </c>
      <c r="C163" s="11" t="n">
        <v>119.6</v>
      </c>
    </row>
    <row r="164" customFormat="false" ht="13.5" hidden="false" customHeight="false" outlineLevel="0" collapsed="false">
      <c r="A164" s="9" t="n">
        <v>0.195208333333333</v>
      </c>
      <c r="B164" s="10" t="n">
        <f aca="false">A164+38248</f>
        <v>38248.1952083333</v>
      </c>
      <c r="C164" s="11" t="n">
        <v>119.4</v>
      </c>
    </row>
    <row r="165" customFormat="false" ht="13.5" hidden="false" customHeight="false" outlineLevel="0" collapsed="false">
      <c r="A165" s="9" t="n">
        <v>0.195902777777778</v>
      </c>
      <c r="B165" s="10" t="n">
        <f aca="false">A165+38248</f>
        <v>38248.1959027778</v>
      </c>
      <c r="C165" s="11" t="n">
        <v>119.2</v>
      </c>
    </row>
    <row r="166" customFormat="false" ht="13.5" hidden="false" customHeight="false" outlineLevel="0" collapsed="false">
      <c r="A166" s="9" t="n">
        <v>0.196597222222222</v>
      </c>
      <c r="B166" s="10" t="n">
        <f aca="false">A166+38248</f>
        <v>38248.1965972222</v>
      </c>
      <c r="C166" s="11" t="n">
        <v>119.2</v>
      </c>
    </row>
    <row r="167" customFormat="false" ht="13.5" hidden="false" customHeight="false" outlineLevel="0" collapsed="false">
      <c r="A167" s="9" t="n">
        <v>0.197291666666667</v>
      </c>
      <c r="B167" s="10" t="n">
        <f aca="false">A167+38248</f>
        <v>38248.1972916667</v>
      </c>
      <c r="C167" s="11" t="n">
        <v>119.1</v>
      </c>
    </row>
    <row r="168" customFormat="false" ht="13.5" hidden="false" customHeight="false" outlineLevel="0" collapsed="false">
      <c r="A168" s="9" t="n">
        <v>0.197986111111111</v>
      </c>
      <c r="B168" s="10" t="n">
        <f aca="false">A168+38248</f>
        <v>38248.1979861111</v>
      </c>
      <c r="C168" s="11" t="n">
        <v>119</v>
      </c>
    </row>
    <row r="169" customFormat="false" ht="13.5" hidden="false" customHeight="false" outlineLevel="0" collapsed="false">
      <c r="A169" s="9" t="n">
        <v>0.198680555555556</v>
      </c>
      <c r="B169" s="10" t="n">
        <f aca="false">A169+38248</f>
        <v>38248.1986805556</v>
      </c>
      <c r="C169" s="11" t="n">
        <v>118.8</v>
      </c>
    </row>
    <row r="170" customFormat="false" ht="13.5" hidden="false" customHeight="false" outlineLevel="0" collapsed="false">
      <c r="A170" s="9" t="n">
        <v>0.199375</v>
      </c>
      <c r="B170" s="10" t="n">
        <f aca="false">A170+38248</f>
        <v>38248.199375</v>
      </c>
      <c r="C170" s="11" t="n">
        <v>118.7</v>
      </c>
    </row>
    <row r="171" customFormat="false" ht="13.5" hidden="false" customHeight="false" outlineLevel="0" collapsed="false">
      <c r="A171" s="9" t="n">
        <v>0.200069444444444</v>
      </c>
      <c r="B171" s="10" t="n">
        <f aca="false">A171+38248</f>
        <v>38248.2000694444</v>
      </c>
      <c r="C171" s="11" t="n">
        <v>118.4</v>
      </c>
    </row>
    <row r="172" customFormat="false" ht="13.5" hidden="false" customHeight="false" outlineLevel="0" collapsed="false">
      <c r="A172" s="9" t="n">
        <v>0.200763888888889</v>
      </c>
      <c r="B172" s="10" t="n">
        <f aca="false">A172+38248</f>
        <v>38248.2007638889</v>
      </c>
      <c r="C172" s="11" t="n">
        <v>118.5</v>
      </c>
    </row>
    <row r="173" customFormat="false" ht="13.5" hidden="false" customHeight="false" outlineLevel="0" collapsed="false">
      <c r="A173" s="9" t="n">
        <v>0.201458333333333</v>
      </c>
      <c r="B173" s="10" t="n">
        <f aca="false">A173+38248</f>
        <v>38248.2014583333</v>
      </c>
      <c r="C173" s="11" t="n">
        <v>118.4</v>
      </c>
    </row>
    <row r="174" customFormat="false" ht="13.5" hidden="false" customHeight="false" outlineLevel="0" collapsed="false">
      <c r="A174" s="9" t="n">
        <v>0.202152777777778</v>
      </c>
      <c r="B174" s="10" t="n">
        <f aca="false">A174+38248</f>
        <v>38248.2021527778</v>
      </c>
      <c r="C174" s="11" t="n">
        <v>118.2</v>
      </c>
    </row>
    <row r="175" customFormat="false" ht="13.5" hidden="false" customHeight="false" outlineLevel="0" collapsed="false">
      <c r="A175" s="9" t="n">
        <v>0.202847222222222</v>
      </c>
      <c r="B175" s="10" t="n">
        <f aca="false">A175+38248</f>
        <v>38248.2028472222</v>
      </c>
      <c r="C175" s="11" t="n">
        <v>118.2</v>
      </c>
    </row>
    <row r="176" customFormat="false" ht="13.5" hidden="false" customHeight="false" outlineLevel="0" collapsed="false">
      <c r="A176" s="9" t="n">
        <v>0.203541666666667</v>
      </c>
      <c r="B176" s="10" t="n">
        <f aca="false">A176+38248</f>
        <v>38248.2035416667</v>
      </c>
      <c r="C176" s="11" t="n">
        <v>118</v>
      </c>
    </row>
    <row r="177" customFormat="false" ht="13.5" hidden="false" customHeight="false" outlineLevel="0" collapsed="false">
      <c r="A177" s="9" t="n">
        <v>0.204236111111111</v>
      </c>
      <c r="B177" s="10" t="n">
        <f aca="false">A177+38248</f>
        <v>38248.2042361111</v>
      </c>
      <c r="C177" s="11" t="n">
        <v>117.9</v>
      </c>
    </row>
    <row r="178" customFormat="false" ht="13.5" hidden="false" customHeight="false" outlineLevel="0" collapsed="false">
      <c r="A178" s="9" t="n">
        <v>0.204930555555556</v>
      </c>
      <c r="B178" s="10" t="n">
        <f aca="false">A178+38248</f>
        <v>38248.2049305556</v>
      </c>
      <c r="C178" s="11" t="n">
        <v>117.9</v>
      </c>
    </row>
    <row r="179" customFormat="false" ht="13.5" hidden="false" customHeight="false" outlineLevel="0" collapsed="false">
      <c r="A179" s="9" t="n">
        <v>0.205625</v>
      </c>
      <c r="B179" s="10" t="n">
        <f aca="false">A179+38248</f>
        <v>38248.205625</v>
      </c>
      <c r="C179" s="11" t="n">
        <v>117.5</v>
      </c>
    </row>
    <row r="180" customFormat="false" ht="13.5" hidden="false" customHeight="false" outlineLevel="0" collapsed="false">
      <c r="A180" s="9" t="n">
        <v>0.206319444444444</v>
      </c>
      <c r="B180" s="10" t="n">
        <f aca="false">A180+38248</f>
        <v>38248.2063194444</v>
      </c>
      <c r="C180" s="11" t="n">
        <v>117.6</v>
      </c>
    </row>
    <row r="181" customFormat="false" ht="13.5" hidden="false" customHeight="false" outlineLevel="0" collapsed="false">
      <c r="A181" s="9" t="n">
        <v>0.207013888888889</v>
      </c>
      <c r="B181" s="10" t="n">
        <f aca="false">A181+38248</f>
        <v>38248.2070138889</v>
      </c>
      <c r="C181" s="11" t="n">
        <v>117.3</v>
      </c>
    </row>
    <row r="182" customFormat="false" ht="13.5" hidden="false" customHeight="false" outlineLevel="0" collapsed="false">
      <c r="A182" s="9" t="n">
        <v>0.207708333333333</v>
      </c>
      <c r="B182" s="10" t="n">
        <f aca="false">A182+38248</f>
        <v>38248.2077083333</v>
      </c>
      <c r="C182" s="11" t="n">
        <v>117.3</v>
      </c>
    </row>
    <row r="183" customFormat="false" ht="13.5" hidden="false" customHeight="false" outlineLevel="0" collapsed="false">
      <c r="A183" s="9" t="n">
        <v>0.208402777777778</v>
      </c>
      <c r="B183" s="10" t="n">
        <f aca="false">A183+38248</f>
        <v>38248.2084027778</v>
      </c>
      <c r="C183" s="11" t="n">
        <v>117.2</v>
      </c>
    </row>
    <row r="184" customFormat="false" ht="13.5" hidden="false" customHeight="false" outlineLevel="0" collapsed="false">
      <c r="A184" s="9" t="n">
        <v>0.209097222222222</v>
      </c>
      <c r="B184" s="10" t="n">
        <f aca="false">A184+38248</f>
        <v>38248.2090972222</v>
      </c>
      <c r="C184" s="11" t="n">
        <v>117</v>
      </c>
    </row>
    <row r="185" customFormat="false" ht="13.5" hidden="false" customHeight="false" outlineLevel="0" collapsed="false">
      <c r="A185" s="9" t="n">
        <v>0.209791666666667</v>
      </c>
      <c r="B185" s="10" t="n">
        <f aca="false">A185+38248</f>
        <v>38248.2097916667</v>
      </c>
      <c r="C185" s="11" t="n">
        <v>117.1</v>
      </c>
    </row>
    <row r="186" customFormat="false" ht="13.5" hidden="false" customHeight="false" outlineLevel="0" collapsed="false">
      <c r="A186" s="9" t="n">
        <v>0.210486111111111</v>
      </c>
      <c r="B186" s="10" t="n">
        <f aca="false">A186+38248</f>
        <v>38248.2104861111</v>
      </c>
      <c r="C186" s="11" t="n">
        <v>116.9</v>
      </c>
    </row>
    <row r="187" customFormat="false" ht="13.5" hidden="false" customHeight="false" outlineLevel="0" collapsed="false">
      <c r="A187" s="9" t="n">
        <v>0.211180555555556</v>
      </c>
      <c r="B187" s="10" t="n">
        <f aca="false">A187+38248</f>
        <v>38248.2111805556</v>
      </c>
      <c r="C187" s="11" t="n">
        <v>116.7</v>
      </c>
    </row>
    <row r="188" customFormat="false" ht="13.5" hidden="false" customHeight="false" outlineLevel="0" collapsed="false">
      <c r="A188" s="9" t="n">
        <v>0.211875</v>
      </c>
      <c r="B188" s="10" t="n">
        <f aca="false">A188+38248</f>
        <v>38248.211875</v>
      </c>
      <c r="C188" s="11" t="n">
        <v>116.6</v>
      </c>
    </row>
    <row r="189" customFormat="false" ht="13.5" hidden="false" customHeight="false" outlineLevel="0" collapsed="false">
      <c r="A189" s="9" t="n">
        <v>0.212569444444444</v>
      </c>
      <c r="B189" s="10" t="n">
        <f aca="false">A189+38248</f>
        <v>38248.2125694445</v>
      </c>
      <c r="C189" s="11" t="n">
        <v>116.6</v>
      </c>
    </row>
    <row r="190" customFormat="false" ht="13.5" hidden="false" customHeight="false" outlineLevel="0" collapsed="false">
      <c r="A190" s="9" t="n">
        <v>0.213263888888889</v>
      </c>
      <c r="B190" s="10" t="n">
        <f aca="false">A190+38248</f>
        <v>38248.2132638889</v>
      </c>
      <c r="C190" s="11" t="n">
        <v>116.5</v>
      </c>
    </row>
    <row r="191" customFormat="false" ht="13.5" hidden="false" customHeight="false" outlineLevel="0" collapsed="false">
      <c r="A191" s="9" t="n">
        <v>0.213958333333333</v>
      </c>
      <c r="B191" s="10" t="n">
        <f aca="false">A191+38248</f>
        <v>38248.2139583333</v>
      </c>
      <c r="C191" s="11" t="n">
        <v>116.2</v>
      </c>
    </row>
    <row r="192" customFormat="false" ht="13.5" hidden="false" customHeight="false" outlineLevel="0" collapsed="false">
      <c r="A192" s="9" t="n">
        <v>0.214652777777778</v>
      </c>
      <c r="B192" s="10" t="n">
        <f aca="false">A192+38248</f>
        <v>38248.2146527778</v>
      </c>
      <c r="C192" s="11" t="n">
        <v>116</v>
      </c>
    </row>
    <row r="193" customFormat="false" ht="13.5" hidden="false" customHeight="false" outlineLevel="0" collapsed="false">
      <c r="A193" s="9" t="n">
        <v>0.215347222222222</v>
      </c>
      <c r="B193" s="10" t="n">
        <f aca="false">A193+38248</f>
        <v>38248.2153472222</v>
      </c>
      <c r="C193" s="11" t="n">
        <v>115.9</v>
      </c>
    </row>
    <row r="194" customFormat="false" ht="13.5" hidden="false" customHeight="false" outlineLevel="0" collapsed="false">
      <c r="A194" s="9" t="n">
        <v>0.216041666666667</v>
      </c>
      <c r="B194" s="10" t="n">
        <f aca="false">A194+38248</f>
        <v>38248.2160416667</v>
      </c>
      <c r="C194" s="11" t="n">
        <v>115.6</v>
      </c>
    </row>
    <row r="195" customFormat="false" ht="13.5" hidden="false" customHeight="false" outlineLevel="0" collapsed="false">
      <c r="A195" s="9" t="n">
        <v>0.216736111111111</v>
      </c>
      <c r="B195" s="10" t="n">
        <f aca="false">A195+38248</f>
        <v>38248.2167361111</v>
      </c>
      <c r="C195" s="11" t="n">
        <v>115.5</v>
      </c>
    </row>
    <row r="196" customFormat="false" ht="13.5" hidden="false" customHeight="false" outlineLevel="0" collapsed="false">
      <c r="A196" s="9" t="n">
        <v>0.217430555555556</v>
      </c>
      <c r="B196" s="10" t="n">
        <f aca="false">A196+38248</f>
        <v>38248.2174305556</v>
      </c>
      <c r="C196" s="11" t="n">
        <v>115.4</v>
      </c>
    </row>
    <row r="197" customFormat="false" ht="13.5" hidden="false" customHeight="false" outlineLevel="0" collapsed="false">
      <c r="A197" s="9" t="n">
        <v>0.218125</v>
      </c>
      <c r="B197" s="10" t="n">
        <f aca="false">A197+38248</f>
        <v>38248.218125</v>
      </c>
      <c r="C197" s="11" t="n">
        <v>115.4</v>
      </c>
    </row>
    <row r="198" customFormat="false" ht="13.5" hidden="false" customHeight="false" outlineLevel="0" collapsed="false">
      <c r="A198" s="9" t="n">
        <v>0.218819444444444</v>
      </c>
      <c r="B198" s="10" t="n">
        <f aca="false">A198+38248</f>
        <v>38248.2188194444</v>
      </c>
      <c r="C198" s="11" t="n">
        <v>115.2</v>
      </c>
    </row>
    <row r="199" customFormat="false" ht="13.5" hidden="false" customHeight="false" outlineLevel="0" collapsed="false">
      <c r="A199" s="9" t="n">
        <v>0.219513888888889</v>
      </c>
      <c r="B199" s="10" t="n">
        <f aca="false">A199+38248</f>
        <v>38248.2195138889</v>
      </c>
      <c r="C199" s="11" t="n">
        <v>115</v>
      </c>
    </row>
    <row r="200" customFormat="false" ht="13.5" hidden="false" customHeight="false" outlineLevel="0" collapsed="false">
      <c r="A200" s="9" t="n">
        <v>0.220208333333333</v>
      </c>
      <c r="B200" s="10" t="n">
        <f aca="false">A200+38248</f>
        <v>38248.2202083333</v>
      </c>
      <c r="C200" s="11" t="n">
        <v>115</v>
      </c>
    </row>
    <row r="201" customFormat="false" ht="13.5" hidden="false" customHeight="false" outlineLevel="0" collapsed="false">
      <c r="A201" s="9" t="n">
        <v>0.220902777777778</v>
      </c>
      <c r="B201" s="10" t="n">
        <f aca="false">A201+38248</f>
        <v>38248.2209027778</v>
      </c>
      <c r="C201" s="11" t="n">
        <v>114.8</v>
      </c>
    </row>
    <row r="202" customFormat="false" ht="13.5" hidden="false" customHeight="false" outlineLevel="0" collapsed="false">
      <c r="A202" s="9" t="n">
        <v>0.221597222222222</v>
      </c>
      <c r="B202" s="10" t="n">
        <f aca="false">A202+38248</f>
        <v>38248.2215972222</v>
      </c>
      <c r="C202" s="11" t="n">
        <v>114.6</v>
      </c>
    </row>
    <row r="203" customFormat="false" ht="13.5" hidden="false" customHeight="false" outlineLevel="0" collapsed="false">
      <c r="A203" s="9" t="n">
        <v>0.222291666666667</v>
      </c>
      <c r="B203" s="10" t="n">
        <f aca="false">A203+38248</f>
        <v>38248.2222916667</v>
      </c>
      <c r="C203" s="11" t="n">
        <v>114.6</v>
      </c>
    </row>
    <row r="204" customFormat="false" ht="13.5" hidden="false" customHeight="false" outlineLevel="0" collapsed="false">
      <c r="A204" s="9" t="n">
        <v>0.222986111111111</v>
      </c>
      <c r="B204" s="10" t="n">
        <f aca="false">A204+38248</f>
        <v>38248.2229861111</v>
      </c>
      <c r="C204" s="11" t="n">
        <v>114.4</v>
      </c>
    </row>
    <row r="205" customFormat="false" ht="13.5" hidden="false" customHeight="false" outlineLevel="0" collapsed="false">
      <c r="A205" s="9" t="n">
        <v>0.223680555555556</v>
      </c>
      <c r="B205" s="10" t="n">
        <f aca="false">A205+38248</f>
        <v>38248.2236805556</v>
      </c>
      <c r="C205" s="11" t="n">
        <v>114.5</v>
      </c>
    </row>
    <row r="206" customFormat="false" ht="13.5" hidden="false" customHeight="false" outlineLevel="0" collapsed="false">
      <c r="A206" s="9" t="n">
        <v>0.224375</v>
      </c>
      <c r="B206" s="10" t="n">
        <f aca="false">A206+38248</f>
        <v>38248.224375</v>
      </c>
      <c r="C206" s="11" t="n">
        <v>114.2</v>
      </c>
    </row>
    <row r="207" customFormat="false" ht="13.5" hidden="false" customHeight="false" outlineLevel="0" collapsed="false">
      <c r="A207" s="9" t="n">
        <v>0.225069444444444</v>
      </c>
      <c r="B207" s="10" t="n">
        <f aca="false">A207+38248</f>
        <v>38248.2250694444</v>
      </c>
      <c r="C207" s="11" t="n">
        <v>114.2</v>
      </c>
    </row>
    <row r="208" customFormat="false" ht="13.5" hidden="false" customHeight="false" outlineLevel="0" collapsed="false">
      <c r="A208" s="9" t="n">
        <v>0.225763888888889</v>
      </c>
      <c r="B208" s="10" t="n">
        <f aca="false">A208+38248</f>
        <v>38248.2257638889</v>
      </c>
      <c r="C208" s="11" t="n">
        <v>114</v>
      </c>
    </row>
    <row r="209" customFormat="false" ht="13.5" hidden="false" customHeight="false" outlineLevel="0" collapsed="false">
      <c r="A209" s="9" t="n">
        <v>0.226458333333333</v>
      </c>
      <c r="B209" s="10" t="n">
        <f aca="false">A209+38248</f>
        <v>38248.2264583333</v>
      </c>
      <c r="C209" s="11" t="n">
        <v>113.8</v>
      </c>
    </row>
    <row r="210" customFormat="false" ht="13.5" hidden="false" customHeight="false" outlineLevel="0" collapsed="false">
      <c r="A210" s="9" t="n">
        <v>0.227152777777778</v>
      </c>
      <c r="B210" s="10" t="n">
        <f aca="false">A210+38248</f>
        <v>38248.2271527778</v>
      </c>
      <c r="C210" s="11" t="n">
        <v>113.9</v>
      </c>
    </row>
    <row r="211" customFormat="false" ht="13.5" hidden="false" customHeight="false" outlineLevel="0" collapsed="false">
      <c r="A211" s="9" t="n">
        <v>0.227847222222222</v>
      </c>
      <c r="B211" s="10" t="n">
        <f aca="false">A211+38248</f>
        <v>38248.2278472222</v>
      </c>
      <c r="C211" s="11" t="n">
        <v>113.7</v>
      </c>
    </row>
    <row r="212" customFormat="false" ht="13.5" hidden="false" customHeight="false" outlineLevel="0" collapsed="false">
      <c r="A212" s="9" t="n">
        <v>0.228541666666667</v>
      </c>
      <c r="B212" s="10" t="n">
        <f aca="false">A212+38248</f>
        <v>38248.2285416667</v>
      </c>
      <c r="C212" s="11" t="n">
        <v>113.8</v>
      </c>
    </row>
    <row r="213" customFormat="false" ht="13.5" hidden="false" customHeight="false" outlineLevel="0" collapsed="false">
      <c r="A213" s="9" t="n">
        <v>0.229236111111111</v>
      </c>
      <c r="B213" s="10" t="n">
        <f aca="false">A213+38248</f>
        <v>38248.2292361111</v>
      </c>
      <c r="C213" s="11" t="n">
        <v>113.6</v>
      </c>
    </row>
    <row r="214" customFormat="false" ht="13.5" hidden="false" customHeight="false" outlineLevel="0" collapsed="false">
      <c r="A214" s="9" t="n">
        <v>0.229930555555556</v>
      </c>
      <c r="B214" s="10" t="n">
        <f aca="false">A214+38248</f>
        <v>38248.2299305556</v>
      </c>
      <c r="C214" s="11" t="n">
        <v>113.4</v>
      </c>
    </row>
    <row r="215" customFormat="false" ht="13.5" hidden="false" customHeight="false" outlineLevel="0" collapsed="false">
      <c r="A215" s="9" t="n">
        <v>0.230625</v>
      </c>
      <c r="B215" s="10" t="n">
        <f aca="false">A215+38248</f>
        <v>38248.230625</v>
      </c>
      <c r="C215" s="11" t="n">
        <v>113.4</v>
      </c>
    </row>
    <row r="216" customFormat="false" ht="13.5" hidden="false" customHeight="false" outlineLevel="0" collapsed="false">
      <c r="A216" s="9" t="n">
        <v>0.231319444444444</v>
      </c>
      <c r="B216" s="10" t="n">
        <f aca="false">A216+38248</f>
        <v>38248.2313194444</v>
      </c>
      <c r="C216" s="11" t="n">
        <v>113.4</v>
      </c>
    </row>
    <row r="217" customFormat="false" ht="13.5" hidden="false" customHeight="false" outlineLevel="0" collapsed="false">
      <c r="A217" s="9" t="n">
        <v>0.232013888888889</v>
      </c>
      <c r="B217" s="10" t="n">
        <f aca="false">A217+38248</f>
        <v>38248.2320138889</v>
      </c>
      <c r="C217" s="11" t="n">
        <v>113.3</v>
      </c>
    </row>
    <row r="218" customFormat="false" ht="13.5" hidden="false" customHeight="false" outlineLevel="0" collapsed="false">
      <c r="A218" s="9" t="n">
        <v>0.232708333333333</v>
      </c>
      <c r="B218" s="10" t="n">
        <f aca="false">A218+38248</f>
        <v>38248.2327083333</v>
      </c>
      <c r="C218" s="11" t="n">
        <v>113.2</v>
      </c>
    </row>
    <row r="219" customFormat="false" ht="13.5" hidden="false" customHeight="false" outlineLevel="0" collapsed="false">
      <c r="A219" s="9" t="n">
        <v>0.233402777777778</v>
      </c>
      <c r="B219" s="10" t="n">
        <f aca="false">A219+38248</f>
        <v>38248.2334027778</v>
      </c>
      <c r="C219" s="11" t="n">
        <v>113.2</v>
      </c>
    </row>
    <row r="220" customFormat="false" ht="13.5" hidden="false" customHeight="false" outlineLevel="0" collapsed="false">
      <c r="A220" s="9" t="n">
        <v>0.234097222222222</v>
      </c>
      <c r="B220" s="10" t="n">
        <f aca="false">A220+38248</f>
        <v>38248.2340972222</v>
      </c>
      <c r="C220" s="11" t="n">
        <v>113.1</v>
      </c>
    </row>
    <row r="221" customFormat="false" ht="13.5" hidden="false" customHeight="false" outlineLevel="0" collapsed="false">
      <c r="A221" s="9" t="n">
        <v>0.234791666666667</v>
      </c>
      <c r="B221" s="10" t="n">
        <f aca="false">A221+38248</f>
        <v>38248.2347916667</v>
      </c>
      <c r="C221" s="11" t="n">
        <v>113</v>
      </c>
    </row>
    <row r="222" customFormat="false" ht="13.5" hidden="false" customHeight="false" outlineLevel="0" collapsed="false">
      <c r="A222" s="9" t="n">
        <v>0.235486111111111</v>
      </c>
      <c r="B222" s="10" t="n">
        <f aca="false">A222+38248</f>
        <v>38248.2354861111</v>
      </c>
      <c r="C222" s="11" t="n">
        <v>112.8</v>
      </c>
    </row>
    <row r="223" customFormat="false" ht="13.5" hidden="false" customHeight="false" outlineLevel="0" collapsed="false">
      <c r="A223" s="9" t="n">
        <v>0.236180555555556</v>
      </c>
      <c r="B223" s="10" t="n">
        <f aca="false">A223+38248</f>
        <v>38248.2361805556</v>
      </c>
      <c r="C223" s="11" t="n">
        <v>112.8</v>
      </c>
    </row>
    <row r="224" customFormat="false" ht="13.5" hidden="false" customHeight="false" outlineLevel="0" collapsed="false">
      <c r="A224" s="9" t="n">
        <v>0.236875</v>
      </c>
      <c r="B224" s="10" t="n">
        <f aca="false">A224+38248</f>
        <v>38248.236875</v>
      </c>
      <c r="C224" s="11" t="n">
        <v>112.7</v>
      </c>
    </row>
    <row r="225" customFormat="false" ht="13.5" hidden="false" customHeight="false" outlineLevel="0" collapsed="false">
      <c r="A225" s="9" t="n">
        <v>0.237569444444444</v>
      </c>
      <c r="B225" s="10" t="n">
        <f aca="false">A225+38248</f>
        <v>38248.2375694444</v>
      </c>
      <c r="C225" s="11" t="n">
        <v>112.5</v>
      </c>
    </row>
    <row r="226" customFormat="false" ht="13.5" hidden="false" customHeight="false" outlineLevel="0" collapsed="false">
      <c r="A226" s="9" t="n">
        <v>0.238263888888889</v>
      </c>
      <c r="B226" s="10" t="n">
        <f aca="false">A226+38248</f>
        <v>38248.2382638889</v>
      </c>
      <c r="C226" s="11" t="n">
        <v>112.6</v>
      </c>
    </row>
    <row r="227" customFormat="false" ht="13.5" hidden="false" customHeight="false" outlineLevel="0" collapsed="false">
      <c r="A227" s="9" t="n">
        <v>0.238958333333333</v>
      </c>
      <c r="B227" s="10" t="n">
        <f aca="false">A227+38248</f>
        <v>38248.2389583333</v>
      </c>
      <c r="C227" s="11" t="n">
        <v>112.3</v>
      </c>
    </row>
    <row r="228" customFormat="false" ht="13.5" hidden="false" customHeight="false" outlineLevel="0" collapsed="false">
      <c r="A228" s="9" t="n">
        <v>0.239652777777778</v>
      </c>
      <c r="B228" s="10" t="n">
        <f aca="false">A228+38248</f>
        <v>38248.2396527778</v>
      </c>
      <c r="C228" s="11" t="n">
        <v>112.4</v>
      </c>
    </row>
    <row r="229" customFormat="false" ht="13.5" hidden="false" customHeight="false" outlineLevel="0" collapsed="false">
      <c r="A229" s="9" t="n">
        <v>0.240347222222222</v>
      </c>
      <c r="B229" s="10" t="n">
        <f aca="false">A229+38248</f>
        <v>38248.2403472222</v>
      </c>
      <c r="C229" s="11" t="n">
        <v>112.2</v>
      </c>
    </row>
    <row r="230" customFormat="false" ht="13.5" hidden="false" customHeight="false" outlineLevel="0" collapsed="false">
      <c r="A230" s="9" t="n">
        <v>0.241041666666667</v>
      </c>
      <c r="B230" s="10" t="n">
        <f aca="false">A230+38248</f>
        <v>38248.2410416667</v>
      </c>
      <c r="C230" s="11" t="n">
        <v>112.1</v>
      </c>
    </row>
    <row r="231" customFormat="false" ht="13.5" hidden="false" customHeight="false" outlineLevel="0" collapsed="false">
      <c r="A231" s="9" t="n">
        <v>0.241736111111111</v>
      </c>
      <c r="B231" s="10" t="n">
        <f aca="false">A231+38248</f>
        <v>38248.2417361111</v>
      </c>
      <c r="C231" s="11" t="n">
        <v>112.1</v>
      </c>
    </row>
    <row r="232" customFormat="false" ht="13.5" hidden="false" customHeight="false" outlineLevel="0" collapsed="false">
      <c r="A232" s="9" t="n">
        <v>0.242430555555556</v>
      </c>
      <c r="B232" s="10" t="n">
        <f aca="false">A232+38248</f>
        <v>38248.2424305556</v>
      </c>
      <c r="C232" s="11" t="n">
        <v>111.9</v>
      </c>
    </row>
    <row r="233" customFormat="false" ht="13.5" hidden="false" customHeight="false" outlineLevel="0" collapsed="false">
      <c r="A233" s="9" t="n">
        <v>0.243125</v>
      </c>
      <c r="B233" s="10" t="n">
        <f aca="false">A233+38248</f>
        <v>38248.243125</v>
      </c>
      <c r="C233" s="11" t="n">
        <v>111.7</v>
      </c>
    </row>
    <row r="234" customFormat="false" ht="13.5" hidden="false" customHeight="false" outlineLevel="0" collapsed="false">
      <c r="A234" s="9" t="n">
        <v>0.243819444444444</v>
      </c>
      <c r="B234" s="10" t="n">
        <f aca="false">A234+38248</f>
        <v>38248.2438194445</v>
      </c>
      <c r="C234" s="11" t="n">
        <v>111.9</v>
      </c>
    </row>
    <row r="235" customFormat="false" ht="13.5" hidden="false" customHeight="false" outlineLevel="0" collapsed="false">
      <c r="A235" s="9" t="n">
        <v>0.244513888888889</v>
      </c>
      <c r="B235" s="10" t="n">
        <f aca="false">A235+38248</f>
        <v>38248.2445138889</v>
      </c>
      <c r="C235" s="11" t="n">
        <v>111.7</v>
      </c>
    </row>
    <row r="236" customFormat="false" ht="13.5" hidden="false" customHeight="false" outlineLevel="0" collapsed="false">
      <c r="A236" s="9" t="n">
        <v>0.245208333333333</v>
      </c>
      <c r="B236" s="10" t="n">
        <f aca="false">A236+38248</f>
        <v>38248.2452083333</v>
      </c>
      <c r="C236" s="11" t="n">
        <v>111.8</v>
      </c>
    </row>
    <row r="237" customFormat="false" ht="13.5" hidden="false" customHeight="false" outlineLevel="0" collapsed="false">
      <c r="A237" s="9" t="n">
        <v>0.245902777777778</v>
      </c>
      <c r="B237" s="10" t="n">
        <f aca="false">A237+38248</f>
        <v>38248.2459027778</v>
      </c>
      <c r="C237" s="11" t="n">
        <v>111.8</v>
      </c>
    </row>
    <row r="238" customFormat="false" ht="13.5" hidden="false" customHeight="false" outlineLevel="0" collapsed="false">
      <c r="A238" s="9" t="n">
        <v>0.246597222222222</v>
      </c>
      <c r="B238" s="10" t="n">
        <f aca="false">A238+38248</f>
        <v>38248.2465972222</v>
      </c>
      <c r="C238" s="11" t="n">
        <v>111.6</v>
      </c>
    </row>
    <row r="239" customFormat="false" ht="13.5" hidden="false" customHeight="false" outlineLevel="0" collapsed="false">
      <c r="A239" s="9" t="n">
        <v>0.247291666666667</v>
      </c>
      <c r="B239" s="10" t="n">
        <f aca="false">A239+38248</f>
        <v>38248.2472916667</v>
      </c>
      <c r="C239" s="11" t="n">
        <v>111.6</v>
      </c>
    </row>
    <row r="240" customFormat="false" ht="13.5" hidden="false" customHeight="false" outlineLevel="0" collapsed="false">
      <c r="A240" s="9" t="n">
        <v>0.247986111111111</v>
      </c>
      <c r="B240" s="10" t="n">
        <f aca="false">A240+38248</f>
        <v>38248.2479861111</v>
      </c>
      <c r="C240" s="11" t="n">
        <v>111.6</v>
      </c>
    </row>
    <row r="241" customFormat="false" ht="13.5" hidden="false" customHeight="false" outlineLevel="0" collapsed="false">
      <c r="A241" s="9" t="n">
        <v>0.248680555555556</v>
      </c>
      <c r="B241" s="10" t="n">
        <f aca="false">A241+38248</f>
        <v>38248.2486805556</v>
      </c>
      <c r="C241" s="11" t="n">
        <v>111.5</v>
      </c>
    </row>
    <row r="242" customFormat="false" ht="13.5" hidden="false" customHeight="false" outlineLevel="0" collapsed="false">
      <c r="A242" s="9" t="n">
        <v>0.249375</v>
      </c>
      <c r="B242" s="10" t="n">
        <f aca="false">A242+38248</f>
        <v>38248.249375</v>
      </c>
      <c r="C242" s="11" t="n">
        <v>111.4</v>
      </c>
    </row>
    <row r="243" customFormat="false" ht="13.5" hidden="false" customHeight="false" outlineLevel="0" collapsed="false">
      <c r="A243" s="9" t="n">
        <v>0.250069444444444</v>
      </c>
      <c r="B243" s="10" t="n">
        <f aca="false">A243+38248</f>
        <v>38248.2500694444</v>
      </c>
      <c r="C243" s="11" t="n">
        <v>111.3</v>
      </c>
    </row>
    <row r="244" customFormat="false" ht="13.5" hidden="false" customHeight="false" outlineLevel="0" collapsed="false">
      <c r="A244" s="9" t="n">
        <v>0.250763888888889</v>
      </c>
      <c r="B244" s="10" t="n">
        <f aca="false">A244+38248</f>
        <v>38248.2507638889</v>
      </c>
      <c r="C244" s="11" t="n">
        <v>111.3</v>
      </c>
    </row>
    <row r="245" customFormat="false" ht="13.5" hidden="false" customHeight="false" outlineLevel="0" collapsed="false">
      <c r="A245" s="9" t="n">
        <v>0.251458333333333</v>
      </c>
      <c r="B245" s="10" t="n">
        <f aca="false">A245+38248</f>
        <v>38248.2514583333</v>
      </c>
      <c r="C245" s="11" t="n">
        <v>111.3</v>
      </c>
    </row>
    <row r="246" customFormat="false" ht="13.5" hidden="false" customHeight="false" outlineLevel="0" collapsed="false">
      <c r="A246" s="9" t="n">
        <v>0.252152777777778</v>
      </c>
      <c r="B246" s="10" t="n">
        <f aca="false">A246+38248</f>
        <v>38248.2521527778</v>
      </c>
      <c r="C246" s="11" t="n">
        <v>111.3</v>
      </c>
    </row>
    <row r="247" customFormat="false" ht="13.5" hidden="false" customHeight="false" outlineLevel="0" collapsed="false">
      <c r="A247" s="9" t="n">
        <v>0.252847222222222</v>
      </c>
      <c r="B247" s="10" t="n">
        <f aca="false">A247+38248</f>
        <v>38248.2528472222</v>
      </c>
      <c r="C247" s="11" t="n">
        <v>111.2</v>
      </c>
    </row>
    <row r="248" customFormat="false" ht="13.5" hidden="false" customHeight="false" outlineLevel="0" collapsed="false">
      <c r="A248" s="9" t="n">
        <v>0.253541666666667</v>
      </c>
      <c r="B248" s="10" t="n">
        <f aca="false">A248+38248</f>
        <v>38248.2535416667</v>
      </c>
      <c r="C248" s="11" t="n">
        <v>111.1</v>
      </c>
    </row>
    <row r="249" customFormat="false" ht="13.5" hidden="false" customHeight="false" outlineLevel="0" collapsed="false">
      <c r="A249" s="9" t="n">
        <v>0.254236111111111</v>
      </c>
      <c r="B249" s="10" t="n">
        <f aca="false">A249+38248</f>
        <v>38248.2542361111</v>
      </c>
      <c r="C249" s="11" t="n">
        <v>111</v>
      </c>
    </row>
    <row r="250" customFormat="false" ht="13.5" hidden="false" customHeight="false" outlineLevel="0" collapsed="false">
      <c r="A250" s="9" t="n">
        <v>0.254930555555556</v>
      </c>
      <c r="B250" s="10" t="n">
        <f aca="false">A250+38248</f>
        <v>38248.2549305556</v>
      </c>
      <c r="C250" s="11" t="n">
        <v>110.9</v>
      </c>
    </row>
    <row r="251" customFormat="false" ht="13.5" hidden="false" customHeight="false" outlineLevel="0" collapsed="false">
      <c r="A251" s="9" t="n">
        <v>0.255625</v>
      </c>
      <c r="B251" s="10" t="n">
        <f aca="false">A251+38248</f>
        <v>38248.255625</v>
      </c>
      <c r="C251" s="11" t="n">
        <v>110.8</v>
      </c>
    </row>
    <row r="252" customFormat="false" ht="13.5" hidden="false" customHeight="false" outlineLevel="0" collapsed="false">
      <c r="A252" s="9" t="n">
        <v>0.256319444444444</v>
      </c>
      <c r="B252" s="10" t="n">
        <f aca="false">A252+38248</f>
        <v>38248.2563194444</v>
      </c>
      <c r="C252" s="11" t="n">
        <v>110.8</v>
      </c>
    </row>
    <row r="253" customFormat="false" ht="13.5" hidden="false" customHeight="false" outlineLevel="0" collapsed="false">
      <c r="A253" s="9" t="n">
        <v>0.257013888888889</v>
      </c>
      <c r="B253" s="10" t="n">
        <f aca="false">A253+38248</f>
        <v>38248.2570138889</v>
      </c>
      <c r="C253" s="11" t="n">
        <v>110.7</v>
      </c>
    </row>
    <row r="254" customFormat="false" ht="13.5" hidden="false" customHeight="false" outlineLevel="0" collapsed="false">
      <c r="A254" s="9" t="n">
        <v>0.257708333333333</v>
      </c>
      <c r="B254" s="10" t="n">
        <f aca="false">A254+38248</f>
        <v>38248.2577083333</v>
      </c>
      <c r="C254" s="11" t="n">
        <v>110.6</v>
      </c>
    </row>
    <row r="255" customFormat="false" ht="13.5" hidden="false" customHeight="false" outlineLevel="0" collapsed="false">
      <c r="A255" s="9" t="n">
        <v>0.258402777777778</v>
      </c>
      <c r="B255" s="10" t="n">
        <f aca="false">A255+38248</f>
        <v>38248.2584027778</v>
      </c>
      <c r="C255" s="11" t="n">
        <v>110.3</v>
      </c>
    </row>
    <row r="256" customFormat="false" ht="13.5" hidden="false" customHeight="false" outlineLevel="0" collapsed="false">
      <c r="A256" s="9" t="n">
        <v>0.259097222222222</v>
      </c>
      <c r="B256" s="10" t="n">
        <f aca="false">A256+38248</f>
        <v>38248.2590972222</v>
      </c>
      <c r="C256" s="11" t="n">
        <v>110.3</v>
      </c>
    </row>
    <row r="257" customFormat="false" ht="13.5" hidden="false" customHeight="false" outlineLevel="0" collapsed="false">
      <c r="A257" s="9" t="n">
        <v>0.259791666666667</v>
      </c>
      <c r="B257" s="10" t="n">
        <f aca="false">A257+38248</f>
        <v>38248.2597916667</v>
      </c>
      <c r="C257" s="11" t="n">
        <v>110.2</v>
      </c>
    </row>
    <row r="258" customFormat="false" ht="13.5" hidden="false" customHeight="false" outlineLevel="0" collapsed="false">
      <c r="A258" s="9" t="n">
        <v>0.260486111111111</v>
      </c>
      <c r="B258" s="10" t="n">
        <f aca="false">A258+38248</f>
        <v>38248.2604861111</v>
      </c>
      <c r="C258" s="11" t="n">
        <v>110.1</v>
      </c>
    </row>
    <row r="259" customFormat="false" ht="13.5" hidden="false" customHeight="false" outlineLevel="0" collapsed="false">
      <c r="A259" s="9" t="n">
        <v>0.261180555555556</v>
      </c>
      <c r="B259" s="10" t="n">
        <f aca="false">A259+38248</f>
        <v>38248.2611805556</v>
      </c>
      <c r="C259" s="11" t="n">
        <v>110</v>
      </c>
    </row>
    <row r="260" customFormat="false" ht="13.5" hidden="false" customHeight="false" outlineLevel="0" collapsed="false">
      <c r="A260" s="9" t="n">
        <v>0.261875</v>
      </c>
      <c r="B260" s="10" t="n">
        <f aca="false">A260+38248</f>
        <v>38248.261875</v>
      </c>
      <c r="C260" s="11" t="n">
        <v>110</v>
      </c>
    </row>
    <row r="261" customFormat="false" ht="13.5" hidden="false" customHeight="false" outlineLevel="0" collapsed="false">
      <c r="A261" s="9" t="n">
        <v>0.262569444444444</v>
      </c>
      <c r="B261" s="10" t="n">
        <f aca="false">A261+38248</f>
        <v>38248.2625694444</v>
      </c>
      <c r="C261" s="11" t="n">
        <v>110</v>
      </c>
    </row>
    <row r="262" customFormat="false" ht="13.5" hidden="false" customHeight="false" outlineLevel="0" collapsed="false">
      <c r="A262" s="9" t="n">
        <v>0.263263888888889</v>
      </c>
      <c r="B262" s="10" t="n">
        <f aca="false">A262+38248</f>
        <v>38248.2632638889</v>
      </c>
      <c r="C262" s="11" t="n">
        <v>110</v>
      </c>
    </row>
    <row r="263" customFormat="false" ht="13.5" hidden="false" customHeight="false" outlineLevel="0" collapsed="false">
      <c r="A263" s="9" t="n">
        <v>0.263958333333333</v>
      </c>
      <c r="B263" s="10" t="n">
        <f aca="false">A263+38248</f>
        <v>38248.2639583333</v>
      </c>
      <c r="C263" s="11" t="n">
        <v>109.8</v>
      </c>
    </row>
    <row r="264" customFormat="false" ht="13.5" hidden="false" customHeight="false" outlineLevel="0" collapsed="false">
      <c r="A264" s="9" t="n">
        <v>0.264652777777778</v>
      </c>
      <c r="B264" s="10" t="n">
        <f aca="false">A264+38248</f>
        <v>38248.2646527778</v>
      </c>
      <c r="C264" s="11" t="n">
        <v>109.8</v>
      </c>
    </row>
    <row r="265" customFormat="false" ht="13.5" hidden="false" customHeight="false" outlineLevel="0" collapsed="false">
      <c r="A265" s="9" t="n">
        <v>0.265347222222222</v>
      </c>
      <c r="B265" s="10" t="n">
        <f aca="false">A265+38248</f>
        <v>38248.2653472222</v>
      </c>
      <c r="C265" s="11" t="n">
        <v>109.7</v>
      </c>
    </row>
    <row r="266" customFormat="false" ht="13.5" hidden="false" customHeight="false" outlineLevel="0" collapsed="false">
      <c r="A266" s="9" t="n">
        <v>0.266041666666667</v>
      </c>
      <c r="B266" s="10" t="n">
        <f aca="false">A266+38248</f>
        <v>38248.2660416667</v>
      </c>
      <c r="C266" s="11" t="n">
        <v>109.6</v>
      </c>
    </row>
    <row r="267" customFormat="false" ht="13.5" hidden="false" customHeight="false" outlineLevel="0" collapsed="false">
      <c r="A267" s="9" t="n">
        <v>0.266736111111111</v>
      </c>
      <c r="B267" s="10" t="n">
        <f aca="false">A267+38248</f>
        <v>38248.2667361111</v>
      </c>
      <c r="C267" s="11" t="n">
        <v>109.7</v>
      </c>
    </row>
    <row r="268" customFormat="false" ht="13.5" hidden="false" customHeight="false" outlineLevel="0" collapsed="false">
      <c r="A268" s="9" t="n">
        <v>0.267430555555556</v>
      </c>
      <c r="B268" s="10" t="n">
        <f aca="false">A268+38248</f>
        <v>38248.2674305556</v>
      </c>
      <c r="C268" s="11" t="n">
        <v>109.7</v>
      </c>
    </row>
    <row r="269" customFormat="false" ht="13.5" hidden="false" customHeight="false" outlineLevel="0" collapsed="false">
      <c r="A269" s="9" t="n">
        <v>0.268125</v>
      </c>
      <c r="B269" s="10" t="n">
        <f aca="false">A269+38248</f>
        <v>38248.268125</v>
      </c>
      <c r="C269" s="11" t="n">
        <v>109.5</v>
      </c>
    </row>
    <row r="270" customFormat="false" ht="13.5" hidden="false" customHeight="false" outlineLevel="0" collapsed="false">
      <c r="A270" s="9" t="n">
        <v>0.268819444444444</v>
      </c>
      <c r="B270" s="10" t="n">
        <f aca="false">A270+38248</f>
        <v>38248.2688194444</v>
      </c>
      <c r="C270" s="11" t="n">
        <v>109.4</v>
      </c>
    </row>
    <row r="271" customFormat="false" ht="13.5" hidden="false" customHeight="false" outlineLevel="0" collapsed="false">
      <c r="A271" s="9" t="n">
        <v>0.269513888888889</v>
      </c>
      <c r="B271" s="10" t="n">
        <f aca="false">A271+38248</f>
        <v>38248.2695138889</v>
      </c>
      <c r="C271" s="11" t="n">
        <v>109.3</v>
      </c>
    </row>
    <row r="272" customFormat="false" ht="13.5" hidden="false" customHeight="false" outlineLevel="0" collapsed="false">
      <c r="A272" s="9" t="n">
        <v>0.270208333333333</v>
      </c>
      <c r="B272" s="10" t="n">
        <f aca="false">A272+38248</f>
        <v>38248.2702083333</v>
      </c>
      <c r="C272" s="11" t="n">
        <v>109.2</v>
      </c>
    </row>
    <row r="273" customFormat="false" ht="13.5" hidden="false" customHeight="false" outlineLevel="0" collapsed="false">
      <c r="A273" s="9" t="n">
        <v>0.270902777777778</v>
      </c>
      <c r="B273" s="10" t="n">
        <f aca="false">A273+38248</f>
        <v>38248.2709027778</v>
      </c>
      <c r="C273" s="11" t="n">
        <v>109.3</v>
      </c>
    </row>
    <row r="274" customFormat="false" ht="13.5" hidden="false" customHeight="false" outlineLevel="0" collapsed="false">
      <c r="A274" s="9" t="n">
        <v>0.271597222222222</v>
      </c>
      <c r="B274" s="10" t="n">
        <f aca="false">A274+38248</f>
        <v>38248.2715972222</v>
      </c>
      <c r="C274" s="11" t="n">
        <v>109.1</v>
      </c>
    </row>
    <row r="275" customFormat="false" ht="13.5" hidden="false" customHeight="false" outlineLevel="0" collapsed="false">
      <c r="A275" s="9" t="n">
        <v>0.272291666666667</v>
      </c>
      <c r="B275" s="10" t="n">
        <f aca="false">A275+38248</f>
        <v>38248.2722916667</v>
      </c>
      <c r="C275" s="11" t="n">
        <v>109</v>
      </c>
    </row>
    <row r="276" customFormat="false" ht="13.5" hidden="false" customHeight="false" outlineLevel="0" collapsed="false">
      <c r="A276" s="9" t="n">
        <v>0.272986111111111</v>
      </c>
      <c r="B276" s="10" t="n">
        <f aca="false">A276+38248</f>
        <v>38248.2729861111</v>
      </c>
      <c r="C276" s="11" t="n">
        <v>109</v>
      </c>
    </row>
    <row r="277" customFormat="false" ht="13.5" hidden="false" customHeight="false" outlineLevel="0" collapsed="false">
      <c r="A277" s="9" t="n">
        <v>0.273680555555556</v>
      </c>
      <c r="B277" s="10" t="n">
        <f aca="false">A277+38248</f>
        <v>38248.2736805556</v>
      </c>
      <c r="C277" s="11" t="n">
        <v>108.9</v>
      </c>
    </row>
    <row r="278" customFormat="false" ht="13.5" hidden="false" customHeight="false" outlineLevel="0" collapsed="false">
      <c r="A278" s="9" t="n">
        <v>0.274375</v>
      </c>
      <c r="B278" s="10" t="n">
        <f aca="false">A278+38248</f>
        <v>38248.274375</v>
      </c>
      <c r="C278" s="11" t="n">
        <v>108.8</v>
      </c>
    </row>
    <row r="279" customFormat="false" ht="13.5" hidden="false" customHeight="false" outlineLevel="0" collapsed="false">
      <c r="A279" s="9" t="n">
        <v>0.275069444444444</v>
      </c>
      <c r="B279" s="10" t="n">
        <f aca="false">A279+38248</f>
        <v>38248.2750694445</v>
      </c>
      <c r="C279" s="11" t="n">
        <v>108.7</v>
      </c>
    </row>
    <row r="280" customFormat="false" ht="13.5" hidden="false" customHeight="false" outlineLevel="0" collapsed="false">
      <c r="A280" s="9" t="n">
        <v>0.275763888888889</v>
      </c>
      <c r="B280" s="10" t="n">
        <f aca="false">A280+38248</f>
        <v>38248.2757638889</v>
      </c>
      <c r="C280" s="11" t="n">
        <v>108.6</v>
      </c>
    </row>
    <row r="281" customFormat="false" ht="13.5" hidden="false" customHeight="false" outlineLevel="0" collapsed="false">
      <c r="A281" s="9" t="n">
        <v>0.276458333333333</v>
      </c>
      <c r="B281" s="10" t="n">
        <f aca="false">A281+38248</f>
        <v>38248.2764583333</v>
      </c>
      <c r="C281" s="11" t="n">
        <v>108.5</v>
      </c>
    </row>
    <row r="282" customFormat="false" ht="13.5" hidden="false" customHeight="false" outlineLevel="0" collapsed="false">
      <c r="A282" s="9" t="n">
        <v>0.277152777777778</v>
      </c>
      <c r="B282" s="10" t="n">
        <f aca="false">A282+38248</f>
        <v>38248.2771527778</v>
      </c>
      <c r="C282" s="11" t="n">
        <v>108.4</v>
      </c>
    </row>
    <row r="283" customFormat="false" ht="13.5" hidden="false" customHeight="false" outlineLevel="0" collapsed="false">
      <c r="A283" s="9" t="n">
        <v>0.277847222222222</v>
      </c>
      <c r="B283" s="10" t="n">
        <f aca="false">A283+38248</f>
        <v>38248.2778472222</v>
      </c>
      <c r="C283" s="11" t="n">
        <v>108.5</v>
      </c>
    </row>
    <row r="284" customFormat="false" ht="13.5" hidden="false" customHeight="false" outlineLevel="0" collapsed="false">
      <c r="A284" s="9" t="n">
        <v>0.278541666666667</v>
      </c>
      <c r="B284" s="10" t="n">
        <f aca="false">A284+38248</f>
        <v>38248.2785416667</v>
      </c>
      <c r="C284" s="11" t="n">
        <v>108.3</v>
      </c>
    </row>
    <row r="285" customFormat="false" ht="13.5" hidden="false" customHeight="false" outlineLevel="0" collapsed="false">
      <c r="A285" s="9" t="n">
        <v>0.279236111111111</v>
      </c>
      <c r="B285" s="10" t="n">
        <f aca="false">A285+38248</f>
        <v>38248.2792361111</v>
      </c>
      <c r="C285" s="11" t="n">
        <v>108.4</v>
      </c>
    </row>
    <row r="286" customFormat="false" ht="13.5" hidden="false" customHeight="false" outlineLevel="0" collapsed="false">
      <c r="A286" s="9" t="n">
        <v>0.279930555555556</v>
      </c>
      <c r="B286" s="10" t="n">
        <f aca="false">A286+38248</f>
        <v>38248.2799305556</v>
      </c>
      <c r="C286" s="11" t="n">
        <v>108.3</v>
      </c>
    </row>
    <row r="287" customFormat="false" ht="13.5" hidden="false" customHeight="false" outlineLevel="0" collapsed="false">
      <c r="A287" s="9" t="n">
        <v>0.280625</v>
      </c>
      <c r="B287" s="10" t="n">
        <f aca="false">A287+38248</f>
        <v>38248.280625</v>
      </c>
      <c r="C287" s="11" t="n">
        <v>108.3</v>
      </c>
    </row>
    <row r="288" customFormat="false" ht="13.5" hidden="false" customHeight="false" outlineLevel="0" collapsed="false">
      <c r="A288" s="9" t="n">
        <v>0.281319444444444</v>
      </c>
      <c r="B288" s="10" t="n">
        <f aca="false">A288+38248</f>
        <v>38248.2813194444</v>
      </c>
      <c r="C288" s="11" t="n">
        <v>108.1</v>
      </c>
    </row>
    <row r="289" customFormat="false" ht="13.5" hidden="false" customHeight="false" outlineLevel="0" collapsed="false">
      <c r="A289" s="9" t="n">
        <v>0.282013888888889</v>
      </c>
      <c r="B289" s="10" t="n">
        <f aca="false">A289+38248</f>
        <v>38248.2820138889</v>
      </c>
      <c r="C289" s="11" t="n">
        <v>108.2</v>
      </c>
    </row>
    <row r="290" customFormat="false" ht="13.5" hidden="false" customHeight="false" outlineLevel="0" collapsed="false">
      <c r="A290" s="9" t="n">
        <v>0.282708333333333</v>
      </c>
      <c r="B290" s="10" t="n">
        <f aca="false">A290+38248</f>
        <v>38248.2827083333</v>
      </c>
      <c r="C290" s="11" t="n">
        <v>108.1</v>
      </c>
    </row>
    <row r="291" customFormat="false" ht="13.5" hidden="false" customHeight="false" outlineLevel="0" collapsed="false">
      <c r="A291" s="9" t="n">
        <v>0.283402777777778</v>
      </c>
      <c r="B291" s="10" t="n">
        <f aca="false">A291+38248</f>
        <v>38248.2834027778</v>
      </c>
      <c r="C291" s="11" t="n">
        <v>108.1</v>
      </c>
    </row>
    <row r="292" customFormat="false" ht="13.5" hidden="false" customHeight="false" outlineLevel="0" collapsed="false">
      <c r="A292" s="9" t="n">
        <v>0.284097222222222</v>
      </c>
      <c r="B292" s="10" t="n">
        <f aca="false">A292+38248</f>
        <v>38248.2840972222</v>
      </c>
      <c r="C292" s="11" t="n">
        <v>108</v>
      </c>
    </row>
    <row r="293" customFormat="false" ht="13.5" hidden="false" customHeight="false" outlineLevel="0" collapsed="false">
      <c r="A293" s="9" t="n">
        <v>0.284791666666667</v>
      </c>
      <c r="B293" s="10" t="n">
        <f aca="false">A293+38248</f>
        <v>38248.2847916667</v>
      </c>
      <c r="C293" s="11" t="n">
        <v>108</v>
      </c>
    </row>
    <row r="294" customFormat="false" ht="13.5" hidden="false" customHeight="false" outlineLevel="0" collapsed="false">
      <c r="A294" s="9" t="n">
        <v>0.285486111111111</v>
      </c>
      <c r="B294" s="10" t="n">
        <f aca="false">A294+38248</f>
        <v>38248.2854861111</v>
      </c>
      <c r="C294" s="11" t="n">
        <v>108.1</v>
      </c>
    </row>
    <row r="295" customFormat="false" ht="13.5" hidden="false" customHeight="false" outlineLevel="0" collapsed="false">
      <c r="A295" s="9" t="n">
        <v>0.286180555555556</v>
      </c>
      <c r="B295" s="10" t="n">
        <f aca="false">A295+38248</f>
        <v>38248.2861805556</v>
      </c>
      <c r="C295" s="11" t="n">
        <v>107.9</v>
      </c>
    </row>
    <row r="296" customFormat="false" ht="13.5" hidden="false" customHeight="false" outlineLevel="0" collapsed="false">
      <c r="A296" s="9" t="n">
        <v>0.286875</v>
      </c>
      <c r="B296" s="10" t="n">
        <f aca="false">A296+38248</f>
        <v>38248.286875</v>
      </c>
      <c r="C296" s="11" t="n">
        <v>107.9</v>
      </c>
    </row>
    <row r="297" customFormat="false" ht="13.5" hidden="false" customHeight="false" outlineLevel="0" collapsed="false">
      <c r="A297" s="9" t="n">
        <v>0.287569444444444</v>
      </c>
      <c r="B297" s="10" t="n">
        <f aca="false">A297+38248</f>
        <v>38248.2875694444</v>
      </c>
      <c r="C297" s="11" t="n">
        <v>107.7</v>
      </c>
    </row>
    <row r="298" customFormat="false" ht="13.5" hidden="false" customHeight="false" outlineLevel="0" collapsed="false">
      <c r="A298" s="9" t="n">
        <v>0.288263888888889</v>
      </c>
      <c r="B298" s="10" t="n">
        <f aca="false">A298+38248</f>
        <v>38248.2882638889</v>
      </c>
      <c r="C298" s="11" t="n">
        <v>107.7</v>
      </c>
    </row>
    <row r="299" customFormat="false" ht="13.5" hidden="false" customHeight="false" outlineLevel="0" collapsed="false">
      <c r="A299" s="9" t="n">
        <v>0.288958333333333</v>
      </c>
      <c r="B299" s="10" t="n">
        <f aca="false">A299+38248</f>
        <v>38248.2889583333</v>
      </c>
      <c r="C299" s="11" t="n">
        <v>107.7</v>
      </c>
    </row>
    <row r="300" customFormat="false" ht="13.5" hidden="false" customHeight="false" outlineLevel="0" collapsed="false">
      <c r="A300" s="9" t="n">
        <v>0.289652777777778</v>
      </c>
      <c r="B300" s="10" t="n">
        <f aca="false">A300+38248</f>
        <v>38248.2896527778</v>
      </c>
      <c r="C300" s="11" t="n">
        <v>107.6</v>
      </c>
    </row>
    <row r="301" customFormat="false" ht="13.5" hidden="false" customHeight="false" outlineLevel="0" collapsed="false">
      <c r="A301" s="9" t="n">
        <v>0.290347222222222</v>
      </c>
      <c r="B301" s="10" t="n">
        <f aca="false">A301+38248</f>
        <v>38248.2903472222</v>
      </c>
      <c r="C301" s="11" t="n">
        <v>107.5</v>
      </c>
    </row>
    <row r="302" customFormat="false" ht="13.5" hidden="false" customHeight="false" outlineLevel="0" collapsed="false">
      <c r="A302" s="9" t="n">
        <v>0.291041666666667</v>
      </c>
      <c r="B302" s="10" t="n">
        <f aca="false">A302+38248</f>
        <v>38248.2910416667</v>
      </c>
      <c r="C302" s="11" t="n">
        <v>107.4</v>
      </c>
    </row>
    <row r="303" customFormat="false" ht="13.5" hidden="false" customHeight="false" outlineLevel="0" collapsed="false">
      <c r="A303" s="9" t="n">
        <v>0.291736111111111</v>
      </c>
      <c r="B303" s="10" t="n">
        <f aca="false">A303+38248</f>
        <v>38248.2917361111</v>
      </c>
      <c r="C303" s="11" t="n">
        <v>107.4</v>
      </c>
    </row>
    <row r="304" customFormat="false" ht="13.5" hidden="false" customHeight="false" outlineLevel="0" collapsed="false">
      <c r="A304" s="9" t="n">
        <v>0.292430555555556</v>
      </c>
      <c r="B304" s="10" t="n">
        <f aca="false">A304+38248</f>
        <v>38248.2924305556</v>
      </c>
      <c r="C304" s="11" t="n">
        <v>107.4</v>
      </c>
    </row>
    <row r="305" customFormat="false" ht="13.5" hidden="false" customHeight="false" outlineLevel="0" collapsed="false">
      <c r="A305" s="9" t="n">
        <v>0.293125</v>
      </c>
      <c r="B305" s="10" t="n">
        <f aca="false">A305+38248</f>
        <v>38248.293125</v>
      </c>
      <c r="C305" s="11" t="n">
        <v>107.2</v>
      </c>
    </row>
    <row r="306" customFormat="false" ht="13.5" hidden="false" customHeight="false" outlineLevel="0" collapsed="false">
      <c r="A306" s="9" t="n">
        <v>0.293819444444444</v>
      </c>
      <c r="B306" s="10" t="n">
        <f aca="false">A306+38248</f>
        <v>38248.2938194444</v>
      </c>
      <c r="C306" s="11" t="n">
        <v>107.2</v>
      </c>
    </row>
    <row r="307" customFormat="false" ht="13.5" hidden="false" customHeight="false" outlineLevel="0" collapsed="false">
      <c r="A307" s="9" t="n">
        <v>0.294513888888889</v>
      </c>
      <c r="B307" s="10" t="n">
        <f aca="false">A307+38248</f>
        <v>38248.2945138889</v>
      </c>
      <c r="C307" s="11" t="n">
        <v>107.1</v>
      </c>
    </row>
    <row r="308" customFormat="false" ht="13.5" hidden="false" customHeight="false" outlineLevel="0" collapsed="false">
      <c r="A308" s="9" t="n">
        <v>0.295208333333333</v>
      </c>
      <c r="B308" s="10" t="n">
        <f aca="false">A308+38248</f>
        <v>38248.2952083333</v>
      </c>
      <c r="C308" s="11" t="n">
        <v>107.2</v>
      </c>
    </row>
    <row r="309" customFormat="false" ht="13.5" hidden="false" customHeight="false" outlineLevel="0" collapsed="false">
      <c r="A309" s="9" t="n">
        <v>0.295902777777778</v>
      </c>
      <c r="B309" s="10" t="n">
        <f aca="false">A309+38248</f>
        <v>38248.2959027778</v>
      </c>
      <c r="C309" s="11" t="n">
        <v>107.2</v>
      </c>
    </row>
    <row r="310" customFormat="false" ht="13.5" hidden="false" customHeight="false" outlineLevel="0" collapsed="false">
      <c r="A310" s="9" t="n">
        <v>0.296597222222222</v>
      </c>
      <c r="B310" s="10" t="n">
        <f aca="false">A310+38248</f>
        <v>38248.2965972222</v>
      </c>
      <c r="C310" s="11" t="n">
        <v>107.1</v>
      </c>
    </row>
    <row r="311" customFormat="false" ht="13.5" hidden="false" customHeight="false" outlineLevel="0" collapsed="false">
      <c r="A311" s="9" t="n">
        <v>0.297291666666667</v>
      </c>
      <c r="B311" s="10" t="n">
        <f aca="false">A311+38248</f>
        <v>38248.2972916667</v>
      </c>
      <c r="C311" s="11" t="n">
        <v>107.1</v>
      </c>
    </row>
    <row r="312" customFormat="false" ht="13.5" hidden="false" customHeight="false" outlineLevel="0" collapsed="false">
      <c r="A312" s="9" t="n">
        <v>0.297986111111111</v>
      </c>
      <c r="B312" s="10" t="n">
        <f aca="false">A312+38248</f>
        <v>38248.2979861111</v>
      </c>
      <c r="C312" s="11" t="n">
        <v>107.1</v>
      </c>
    </row>
    <row r="313" customFormat="false" ht="13.5" hidden="false" customHeight="false" outlineLevel="0" collapsed="false">
      <c r="A313" s="9" t="n">
        <v>0.298680555555556</v>
      </c>
      <c r="B313" s="10" t="n">
        <f aca="false">A313+38248</f>
        <v>38248.2986805556</v>
      </c>
      <c r="C313" s="11" t="n">
        <v>106.9</v>
      </c>
    </row>
    <row r="314" customFormat="false" ht="13.5" hidden="false" customHeight="false" outlineLevel="0" collapsed="false">
      <c r="A314" s="9" t="n">
        <v>0.299375</v>
      </c>
      <c r="B314" s="10" t="n">
        <f aca="false">A314+38248</f>
        <v>38248.299375</v>
      </c>
      <c r="C314" s="11" t="n">
        <v>106.9</v>
      </c>
    </row>
    <row r="315" customFormat="false" ht="13.5" hidden="false" customHeight="false" outlineLevel="0" collapsed="false">
      <c r="A315" s="9" t="n">
        <v>0.300069444444444</v>
      </c>
      <c r="B315" s="10" t="n">
        <f aca="false">A315+38248</f>
        <v>38248.3000694444</v>
      </c>
      <c r="C315" s="11" t="n">
        <v>106.9</v>
      </c>
    </row>
    <row r="316" customFormat="false" ht="13.5" hidden="false" customHeight="false" outlineLevel="0" collapsed="false">
      <c r="A316" s="9" t="n">
        <v>0.300763888888889</v>
      </c>
      <c r="B316" s="10" t="n">
        <f aca="false">A316+38248</f>
        <v>38248.3007638889</v>
      </c>
      <c r="C316" s="11" t="n">
        <v>106.7</v>
      </c>
    </row>
    <row r="317" customFormat="false" ht="13.5" hidden="false" customHeight="false" outlineLevel="0" collapsed="false">
      <c r="A317" s="9" t="n">
        <v>0.301458333333333</v>
      </c>
      <c r="B317" s="10" t="n">
        <f aca="false">A317+38248</f>
        <v>38248.3014583333</v>
      </c>
      <c r="C317" s="11" t="n">
        <v>106.7</v>
      </c>
    </row>
    <row r="318" customFormat="false" ht="13.5" hidden="false" customHeight="false" outlineLevel="0" collapsed="false">
      <c r="A318" s="9" t="n">
        <v>0.302152777777778</v>
      </c>
      <c r="B318" s="10" t="n">
        <f aca="false">A318+38248</f>
        <v>38248.3021527778</v>
      </c>
      <c r="C318" s="11" t="n">
        <v>106.6</v>
      </c>
    </row>
    <row r="319" customFormat="false" ht="13.5" hidden="false" customHeight="false" outlineLevel="0" collapsed="false">
      <c r="A319" s="9" t="n">
        <v>0.302847222222222</v>
      </c>
      <c r="B319" s="10" t="n">
        <f aca="false">A319+38248</f>
        <v>38248.3028472222</v>
      </c>
      <c r="C319" s="11" t="n">
        <v>106.7</v>
      </c>
    </row>
    <row r="320" customFormat="false" ht="13.5" hidden="false" customHeight="false" outlineLevel="0" collapsed="false">
      <c r="A320" s="9" t="n">
        <v>0.303541666666667</v>
      </c>
      <c r="B320" s="10" t="n">
        <f aca="false">A320+38248</f>
        <v>38248.3035416667</v>
      </c>
      <c r="C320" s="11" t="n">
        <v>106.7</v>
      </c>
    </row>
    <row r="321" customFormat="false" ht="13.5" hidden="false" customHeight="false" outlineLevel="0" collapsed="false">
      <c r="A321" s="9" t="n">
        <v>0.304236111111111</v>
      </c>
      <c r="B321" s="10" t="n">
        <f aca="false">A321+38248</f>
        <v>38248.3042361111</v>
      </c>
      <c r="C321" s="11" t="n">
        <v>106.7</v>
      </c>
    </row>
    <row r="322" customFormat="false" ht="13.5" hidden="false" customHeight="false" outlineLevel="0" collapsed="false">
      <c r="A322" s="9" t="n">
        <v>0.304930555555556</v>
      </c>
      <c r="B322" s="10" t="n">
        <f aca="false">A322+38248</f>
        <v>38248.3049305556</v>
      </c>
      <c r="C322" s="11" t="n">
        <v>106.5</v>
      </c>
    </row>
    <row r="323" customFormat="false" ht="13.5" hidden="false" customHeight="false" outlineLevel="0" collapsed="false">
      <c r="A323" s="9" t="n">
        <v>0.305625</v>
      </c>
      <c r="B323" s="10" t="n">
        <f aca="false">A323+38248</f>
        <v>38248.305625</v>
      </c>
      <c r="C323" s="11" t="n">
        <v>106.6</v>
      </c>
    </row>
    <row r="324" customFormat="false" ht="13.5" hidden="false" customHeight="false" outlineLevel="0" collapsed="false">
      <c r="A324" s="9" t="n">
        <v>0.306319444444444</v>
      </c>
      <c r="B324" s="10" t="n">
        <f aca="false">A324+38248</f>
        <v>38248.3063194445</v>
      </c>
      <c r="C324" s="11" t="n">
        <v>106.5</v>
      </c>
    </row>
    <row r="325" customFormat="false" ht="13.5" hidden="false" customHeight="false" outlineLevel="0" collapsed="false">
      <c r="A325" s="9" t="n">
        <v>0.307013888888889</v>
      </c>
      <c r="B325" s="10" t="n">
        <f aca="false">A325+38248</f>
        <v>38248.3070138889</v>
      </c>
      <c r="C325" s="11" t="n">
        <v>106.5</v>
      </c>
    </row>
    <row r="326" customFormat="false" ht="13.5" hidden="false" customHeight="false" outlineLevel="0" collapsed="false">
      <c r="A326" s="9" t="n">
        <v>0.307708333333333</v>
      </c>
      <c r="B326" s="10" t="n">
        <f aca="false">A326+38248</f>
        <v>38248.3077083333</v>
      </c>
      <c r="C326" s="11" t="n">
        <v>106.6</v>
      </c>
    </row>
    <row r="327" customFormat="false" ht="13.5" hidden="false" customHeight="false" outlineLevel="0" collapsed="false">
      <c r="A327" s="9" t="n">
        <v>0.308402777777778</v>
      </c>
      <c r="B327" s="10" t="n">
        <f aca="false">A327+38248</f>
        <v>38248.3084027778</v>
      </c>
      <c r="C327" s="11" t="n">
        <v>106.4</v>
      </c>
    </row>
    <row r="328" customFormat="false" ht="13.5" hidden="false" customHeight="false" outlineLevel="0" collapsed="false">
      <c r="A328" s="9" t="n">
        <v>0.309097222222222</v>
      </c>
      <c r="B328" s="10" t="n">
        <f aca="false">A328+38248</f>
        <v>38248.3090972222</v>
      </c>
      <c r="C328" s="11" t="n">
        <v>106.5</v>
      </c>
    </row>
    <row r="329" customFormat="false" ht="13.5" hidden="false" customHeight="false" outlineLevel="0" collapsed="false">
      <c r="A329" s="9" t="n">
        <v>0.309791666666667</v>
      </c>
      <c r="B329" s="10" t="n">
        <f aca="false">A329+38248</f>
        <v>38248.3097916667</v>
      </c>
      <c r="C329" s="11" t="n">
        <v>106.3</v>
      </c>
    </row>
    <row r="330" customFormat="false" ht="13.5" hidden="false" customHeight="false" outlineLevel="0" collapsed="false">
      <c r="A330" s="9" t="n">
        <v>0.310486111111111</v>
      </c>
      <c r="B330" s="10" t="n">
        <f aca="false">A330+38248</f>
        <v>38248.3104861111</v>
      </c>
      <c r="C330" s="11" t="n">
        <v>106.3</v>
      </c>
    </row>
    <row r="331" customFormat="false" ht="13.5" hidden="false" customHeight="false" outlineLevel="0" collapsed="false">
      <c r="A331" s="9" t="n">
        <v>0.311180555555556</v>
      </c>
      <c r="B331" s="10" t="n">
        <f aca="false">A331+38248</f>
        <v>38248.3111805556</v>
      </c>
      <c r="C331" s="11" t="n">
        <v>106.2</v>
      </c>
    </row>
    <row r="332" customFormat="false" ht="13.5" hidden="false" customHeight="false" outlineLevel="0" collapsed="false">
      <c r="A332" s="9" t="n">
        <v>0.311875</v>
      </c>
      <c r="B332" s="10" t="n">
        <f aca="false">A332+38248</f>
        <v>38248.311875</v>
      </c>
      <c r="C332" s="11" t="n">
        <v>106.2</v>
      </c>
    </row>
    <row r="333" customFormat="false" ht="13.5" hidden="false" customHeight="false" outlineLevel="0" collapsed="false">
      <c r="A333" s="9" t="n">
        <v>0.312569444444444</v>
      </c>
      <c r="B333" s="10" t="n">
        <f aca="false">A333+38248</f>
        <v>38248.3125694444</v>
      </c>
      <c r="C333" s="11" t="n">
        <v>106.2</v>
      </c>
    </row>
    <row r="334" customFormat="false" ht="13.5" hidden="false" customHeight="false" outlineLevel="0" collapsed="false">
      <c r="A334" s="9" t="n">
        <v>0.313263888888889</v>
      </c>
      <c r="B334" s="10" t="n">
        <f aca="false">A334+38248</f>
        <v>38248.3132638889</v>
      </c>
      <c r="C334" s="11" t="n">
        <v>106.1</v>
      </c>
    </row>
    <row r="335" customFormat="false" ht="13.5" hidden="false" customHeight="false" outlineLevel="0" collapsed="false">
      <c r="A335" s="9" t="n">
        <v>0.313958333333333</v>
      </c>
      <c r="B335" s="10" t="n">
        <f aca="false">A335+38248</f>
        <v>38248.3139583333</v>
      </c>
      <c r="C335" s="11" t="n">
        <v>106.1</v>
      </c>
    </row>
    <row r="336" customFormat="false" ht="13.5" hidden="false" customHeight="false" outlineLevel="0" collapsed="false">
      <c r="A336" s="9" t="n">
        <v>0.314652777777778</v>
      </c>
      <c r="B336" s="10" t="n">
        <f aca="false">A336+38248</f>
        <v>38248.3146527778</v>
      </c>
      <c r="C336" s="11" t="n">
        <v>106.1</v>
      </c>
    </row>
    <row r="337" customFormat="false" ht="13.5" hidden="false" customHeight="false" outlineLevel="0" collapsed="false">
      <c r="A337" s="9" t="n">
        <v>0.315347222222222</v>
      </c>
      <c r="B337" s="10" t="n">
        <f aca="false">A337+38248</f>
        <v>38248.3153472222</v>
      </c>
      <c r="C337" s="11" t="n">
        <v>106</v>
      </c>
    </row>
    <row r="338" customFormat="false" ht="13.5" hidden="false" customHeight="false" outlineLevel="0" collapsed="false">
      <c r="A338" s="9" t="n">
        <v>0.316041666666667</v>
      </c>
      <c r="B338" s="10" t="n">
        <f aca="false">A338+38248</f>
        <v>38248.3160416667</v>
      </c>
      <c r="C338" s="11" t="n">
        <v>106</v>
      </c>
    </row>
    <row r="339" customFormat="false" ht="13.5" hidden="false" customHeight="false" outlineLevel="0" collapsed="false">
      <c r="A339" s="9" t="n">
        <v>0.316736111111111</v>
      </c>
      <c r="B339" s="10" t="n">
        <f aca="false">A339+38248</f>
        <v>38248.3167361111</v>
      </c>
      <c r="C339" s="11" t="n">
        <v>105.8</v>
      </c>
    </row>
    <row r="340" customFormat="false" ht="13.5" hidden="false" customHeight="false" outlineLevel="0" collapsed="false">
      <c r="A340" s="9" t="n">
        <v>0.317430555555556</v>
      </c>
      <c r="B340" s="10" t="n">
        <f aca="false">A340+38248</f>
        <v>38248.3174305556</v>
      </c>
      <c r="C340" s="11" t="n">
        <v>105.8</v>
      </c>
    </row>
    <row r="341" customFormat="false" ht="13.5" hidden="false" customHeight="false" outlineLevel="0" collapsed="false">
      <c r="A341" s="9" t="n">
        <v>0.318125</v>
      </c>
      <c r="B341" s="10" t="n">
        <f aca="false">A341+38248</f>
        <v>38248.318125</v>
      </c>
      <c r="C341" s="11" t="n">
        <v>105.7</v>
      </c>
    </row>
    <row r="342" customFormat="false" ht="13.5" hidden="false" customHeight="false" outlineLevel="0" collapsed="false">
      <c r="A342" s="9" t="n">
        <v>0.318819444444444</v>
      </c>
      <c r="B342" s="10" t="n">
        <f aca="false">A342+38248</f>
        <v>38248.3188194444</v>
      </c>
      <c r="C342" s="11" t="n">
        <v>105.7</v>
      </c>
    </row>
    <row r="343" customFormat="false" ht="13.5" hidden="false" customHeight="false" outlineLevel="0" collapsed="false">
      <c r="A343" s="9" t="n">
        <v>0.319513888888889</v>
      </c>
      <c r="B343" s="10" t="n">
        <f aca="false">A343+38248</f>
        <v>38248.3195138889</v>
      </c>
      <c r="C343" s="11" t="n">
        <v>105.8</v>
      </c>
    </row>
    <row r="344" customFormat="false" ht="13.5" hidden="false" customHeight="false" outlineLevel="0" collapsed="false">
      <c r="A344" s="9" t="n">
        <v>0.320208333333333</v>
      </c>
      <c r="B344" s="10" t="n">
        <f aca="false">A344+38248</f>
        <v>38248.3202083333</v>
      </c>
      <c r="C344" s="11" t="n">
        <v>105.8</v>
      </c>
    </row>
    <row r="345" customFormat="false" ht="13.5" hidden="false" customHeight="false" outlineLevel="0" collapsed="false">
      <c r="A345" s="9" t="n">
        <v>0.320902777777778</v>
      </c>
      <c r="B345" s="10" t="n">
        <f aca="false">A345+38248</f>
        <v>38248.3209027778</v>
      </c>
      <c r="C345" s="11" t="n">
        <v>105.8</v>
      </c>
    </row>
    <row r="346" customFormat="false" ht="13.5" hidden="false" customHeight="false" outlineLevel="0" collapsed="false">
      <c r="A346" s="9" t="n">
        <v>0.321597222222222</v>
      </c>
      <c r="B346" s="10" t="n">
        <f aca="false">A346+38248</f>
        <v>38248.3215972222</v>
      </c>
      <c r="C346" s="11" t="n">
        <v>105.8</v>
      </c>
    </row>
    <row r="347" customFormat="false" ht="13.5" hidden="false" customHeight="false" outlineLevel="0" collapsed="false">
      <c r="A347" s="9" t="n">
        <v>0.322291666666667</v>
      </c>
      <c r="B347" s="10" t="n">
        <f aca="false">A347+38248</f>
        <v>38248.3222916667</v>
      </c>
      <c r="C347" s="11" t="n">
        <v>105.8</v>
      </c>
    </row>
    <row r="348" customFormat="false" ht="13.5" hidden="false" customHeight="false" outlineLevel="0" collapsed="false">
      <c r="A348" s="9" t="n">
        <v>0.322986111111111</v>
      </c>
      <c r="B348" s="10" t="n">
        <f aca="false">A348+38248</f>
        <v>38248.3229861111</v>
      </c>
      <c r="C348" s="11" t="n">
        <v>105.6</v>
      </c>
    </row>
    <row r="349" customFormat="false" ht="13.5" hidden="false" customHeight="false" outlineLevel="0" collapsed="false">
      <c r="A349" s="9" t="n">
        <v>0.323680555555556</v>
      </c>
      <c r="B349" s="10" t="n">
        <f aca="false">A349+38248</f>
        <v>38248.3236805556</v>
      </c>
      <c r="C349" s="11" t="n">
        <v>105.7</v>
      </c>
    </row>
    <row r="350" customFormat="false" ht="13.5" hidden="false" customHeight="false" outlineLevel="0" collapsed="false">
      <c r="A350" s="9" t="n">
        <v>0.324375</v>
      </c>
      <c r="B350" s="10" t="n">
        <f aca="false">A350+38248</f>
        <v>38248.324375</v>
      </c>
      <c r="C350" s="11" t="n">
        <v>105.6</v>
      </c>
    </row>
    <row r="351" customFormat="false" ht="13.5" hidden="false" customHeight="false" outlineLevel="0" collapsed="false">
      <c r="A351" s="9" t="n">
        <v>0.325069444444444</v>
      </c>
      <c r="B351" s="10" t="n">
        <f aca="false">A351+38248</f>
        <v>38248.3250694444</v>
      </c>
      <c r="C351" s="11" t="n">
        <v>105.6</v>
      </c>
    </row>
    <row r="352" customFormat="false" ht="13.5" hidden="false" customHeight="false" outlineLevel="0" collapsed="false">
      <c r="A352" s="9" t="n">
        <v>0.325763888888889</v>
      </c>
      <c r="B352" s="10" t="n">
        <f aca="false">A352+38248</f>
        <v>38248.3257638889</v>
      </c>
      <c r="C352" s="11" t="n">
        <v>105.5</v>
      </c>
    </row>
    <row r="353" customFormat="false" ht="13.5" hidden="false" customHeight="false" outlineLevel="0" collapsed="false">
      <c r="A353" s="9" t="n">
        <v>0.326458333333333</v>
      </c>
      <c r="B353" s="10" t="n">
        <f aca="false">A353+38248</f>
        <v>38248.3264583333</v>
      </c>
      <c r="C353" s="11" t="n">
        <v>105.6</v>
      </c>
    </row>
    <row r="354" customFormat="false" ht="13.5" hidden="false" customHeight="false" outlineLevel="0" collapsed="false">
      <c r="A354" s="9" t="n">
        <v>0.327152777777778</v>
      </c>
      <c r="B354" s="10" t="n">
        <f aca="false">A354+38248</f>
        <v>38248.3271527778</v>
      </c>
      <c r="C354" s="11" t="n">
        <v>105.5</v>
      </c>
    </row>
    <row r="355" customFormat="false" ht="13.5" hidden="false" customHeight="false" outlineLevel="0" collapsed="false">
      <c r="A355" s="9" t="n">
        <v>0.327847222222222</v>
      </c>
      <c r="B355" s="10" t="n">
        <f aca="false">A355+38248</f>
        <v>38248.3278472222</v>
      </c>
      <c r="C355" s="11" t="n">
        <v>105.4</v>
      </c>
    </row>
    <row r="356" customFormat="false" ht="13.5" hidden="false" customHeight="false" outlineLevel="0" collapsed="false">
      <c r="A356" s="9" t="n">
        <v>0.328541666666667</v>
      </c>
      <c r="B356" s="10" t="n">
        <f aca="false">A356+38248</f>
        <v>38248.3285416667</v>
      </c>
      <c r="C356" s="11" t="n">
        <v>105.4</v>
      </c>
    </row>
    <row r="357" customFormat="false" ht="13.5" hidden="false" customHeight="false" outlineLevel="0" collapsed="false">
      <c r="A357" s="9" t="n">
        <v>0.329236111111111</v>
      </c>
      <c r="B357" s="10" t="n">
        <f aca="false">A357+38248</f>
        <v>38248.3292361111</v>
      </c>
      <c r="C357" s="11" t="n">
        <v>105.5</v>
      </c>
    </row>
    <row r="358" customFormat="false" ht="13.5" hidden="false" customHeight="false" outlineLevel="0" collapsed="false">
      <c r="A358" s="9" t="n">
        <v>0.329930555555556</v>
      </c>
      <c r="B358" s="10" t="n">
        <f aca="false">A358+38248</f>
        <v>38248.3299305556</v>
      </c>
      <c r="C358" s="11" t="n">
        <v>105.4</v>
      </c>
    </row>
    <row r="359" customFormat="false" ht="13.5" hidden="false" customHeight="false" outlineLevel="0" collapsed="false">
      <c r="A359" s="9" t="n">
        <v>0.330625</v>
      </c>
      <c r="B359" s="10" t="n">
        <f aca="false">A359+38248</f>
        <v>38248.330625</v>
      </c>
      <c r="C359" s="11" t="n">
        <v>105.3</v>
      </c>
    </row>
    <row r="360" customFormat="false" ht="13.5" hidden="false" customHeight="false" outlineLevel="0" collapsed="false">
      <c r="A360" s="9" t="n">
        <v>0.331319444444444</v>
      </c>
      <c r="B360" s="10" t="n">
        <f aca="false">A360+38248</f>
        <v>38248.3313194444</v>
      </c>
      <c r="C360" s="11" t="n">
        <v>105.3</v>
      </c>
    </row>
    <row r="361" customFormat="false" ht="13.5" hidden="false" customHeight="false" outlineLevel="0" collapsed="false">
      <c r="A361" s="9" t="n">
        <v>0.332013888888889</v>
      </c>
      <c r="B361" s="10" t="n">
        <f aca="false">A361+38248</f>
        <v>38248.3320138889</v>
      </c>
      <c r="C361" s="11" t="n">
        <v>105.2</v>
      </c>
    </row>
    <row r="362" customFormat="false" ht="13.5" hidden="false" customHeight="false" outlineLevel="0" collapsed="false">
      <c r="A362" s="9" t="n">
        <v>0.332708333333333</v>
      </c>
      <c r="B362" s="10" t="n">
        <f aca="false">A362+38248</f>
        <v>38248.3327083333</v>
      </c>
      <c r="C362" s="11" t="n">
        <v>105.1</v>
      </c>
    </row>
    <row r="363" customFormat="false" ht="13.5" hidden="false" customHeight="false" outlineLevel="0" collapsed="false">
      <c r="A363" s="9" t="n">
        <v>0.333402777777778</v>
      </c>
      <c r="B363" s="10" t="n">
        <f aca="false">A363+38248</f>
        <v>38248.3334027778</v>
      </c>
      <c r="C363" s="11" t="n">
        <v>105.1</v>
      </c>
    </row>
    <row r="364" customFormat="false" ht="13.5" hidden="false" customHeight="false" outlineLevel="0" collapsed="false">
      <c r="A364" s="9" t="n">
        <v>0.334097222222222</v>
      </c>
      <c r="B364" s="10" t="n">
        <f aca="false">A364+38248</f>
        <v>38248.3340972222</v>
      </c>
      <c r="C364" s="11" t="n">
        <v>105</v>
      </c>
    </row>
    <row r="365" customFormat="false" ht="13.5" hidden="false" customHeight="false" outlineLevel="0" collapsed="false">
      <c r="A365" s="9" t="n">
        <v>0.334791666666667</v>
      </c>
      <c r="B365" s="10" t="n">
        <f aca="false">A365+38248</f>
        <v>38248.3347916667</v>
      </c>
      <c r="C365" s="11" t="n">
        <v>105</v>
      </c>
    </row>
    <row r="366" customFormat="false" ht="13.5" hidden="false" customHeight="false" outlineLevel="0" collapsed="false">
      <c r="A366" s="9" t="n">
        <v>0.335486111111111</v>
      </c>
      <c r="B366" s="10" t="n">
        <f aca="false">A366+38248</f>
        <v>38248.3354861111</v>
      </c>
      <c r="C366" s="11" t="n">
        <v>105</v>
      </c>
    </row>
    <row r="367" customFormat="false" ht="13.5" hidden="false" customHeight="false" outlineLevel="0" collapsed="false">
      <c r="A367" s="9" t="n">
        <v>0.336180555555556</v>
      </c>
      <c r="B367" s="10" t="n">
        <f aca="false">A367+38248</f>
        <v>38248.3361805556</v>
      </c>
      <c r="C367" s="11" t="n">
        <v>105</v>
      </c>
    </row>
    <row r="368" customFormat="false" ht="13.5" hidden="false" customHeight="false" outlineLevel="0" collapsed="false">
      <c r="A368" s="9" t="n">
        <v>0.336875</v>
      </c>
      <c r="B368" s="10" t="n">
        <f aca="false">A368+38248</f>
        <v>38248.336875</v>
      </c>
      <c r="C368" s="11" t="n">
        <v>104.9</v>
      </c>
    </row>
    <row r="369" customFormat="false" ht="13.5" hidden="false" customHeight="false" outlineLevel="0" collapsed="false">
      <c r="A369" s="9" t="n">
        <v>0.337569444444444</v>
      </c>
      <c r="B369" s="10" t="n">
        <f aca="false">A369+38248</f>
        <v>38248.3375694445</v>
      </c>
      <c r="C369" s="11" t="n">
        <v>104.9</v>
      </c>
    </row>
    <row r="370" customFormat="false" ht="13.5" hidden="false" customHeight="false" outlineLevel="0" collapsed="false">
      <c r="A370" s="9" t="n">
        <v>0.338263888888889</v>
      </c>
      <c r="B370" s="10" t="n">
        <f aca="false">A370+38248</f>
        <v>38248.3382638889</v>
      </c>
      <c r="C370" s="11" t="n">
        <v>104.7</v>
      </c>
    </row>
    <row r="371" customFormat="false" ht="13.5" hidden="false" customHeight="false" outlineLevel="0" collapsed="false">
      <c r="A371" s="9" t="n">
        <v>0.338958333333333</v>
      </c>
      <c r="B371" s="10" t="n">
        <f aca="false">A371+38248</f>
        <v>38248.3389583333</v>
      </c>
      <c r="C371" s="11" t="n">
        <v>104.8</v>
      </c>
    </row>
    <row r="372" customFormat="false" ht="13.5" hidden="false" customHeight="false" outlineLevel="0" collapsed="false">
      <c r="A372" s="9" t="n">
        <v>0.339652777777778</v>
      </c>
      <c r="B372" s="10" t="n">
        <f aca="false">A372+38248</f>
        <v>38248.3396527778</v>
      </c>
      <c r="C372" s="11" t="n">
        <v>104.7</v>
      </c>
    </row>
    <row r="373" customFormat="false" ht="13.5" hidden="false" customHeight="false" outlineLevel="0" collapsed="false">
      <c r="A373" s="9" t="n">
        <v>0.340347222222222</v>
      </c>
      <c r="B373" s="10" t="n">
        <f aca="false">A373+38248</f>
        <v>38248.3403472222</v>
      </c>
      <c r="C373" s="11" t="n">
        <v>104.7</v>
      </c>
    </row>
    <row r="374" customFormat="false" ht="13.5" hidden="false" customHeight="false" outlineLevel="0" collapsed="false">
      <c r="A374" s="9" t="n">
        <v>0.341041666666667</v>
      </c>
      <c r="B374" s="10" t="n">
        <f aca="false">A374+38248</f>
        <v>38248.3410416667</v>
      </c>
      <c r="C374" s="11" t="n">
        <v>104.7</v>
      </c>
    </row>
    <row r="375" customFormat="false" ht="13.5" hidden="false" customHeight="false" outlineLevel="0" collapsed="false">
      <c r="A375" s="9" t="n">
        <v>0.341736111111111</v>
      </c>
      <c r="B375" s="10" t="n">
        <f aca="false">A375+38248</f>
        <v>38248.3417361111</v>
      </c>
      <c r="C375" s="11" t="n">
        <v>104.5</v>
      </c>
    </row>
    <row r="376" customFormat="false" ht="13.5" hidden="false" customHeight="false" outlineLevel="0" collapsed="false">
      <c r="A376" s="9" t="n">
        <v>0.342430555555556</v>
      </c>
      <c r="B376" s="10" t="n">
        <f aca="false">A376+38248</f>
        <v>38248.3424305556</v>
      </c>
      <c r="C376" s="11" t="n">
        <v>104.4</v>
      </c>
    </row>
    <row r="377" customFormat="false" ht="13.5" hidden="false" customHeight="false" outlineLevel="0" collapsed="false">
      <c r="A377" s="9" t="n">
        <v>0.343125</v>
      </c>
      <c r="B377" s="10" t="n">
        <f aca="false">A377+38248</f>
        <v>38248.343125</v>
      </c>
      <c r="C377" s="11" t="n">
        <v>104.4</v>
      </c>
    </row>
    <row r="378" customFormat="false" ht="13.5" hidden="false" customHeight="false" outlineLevel="0" collapsed="false">
      <c r="A378" s="9" t="n">
        <v>0.343819444444444</v>
      </c>
      <c r="B378" s="10" t="n">
        <f aca="false">A378+38248</f>
        <v>38248.3438194444</v>
      </c>
      <c r="C378" s="11" t="n">
        <v>104.4</v>
      </c>
    </row>
    <row r="379" customFormat="false" ht="13.5" hidden="false" customHeight="false" outlineLevel="0" collapsed="false">
      <c r="A379" s="9" t="n">
        <v>0.344513888888889</v>
      </c>
      <c r="B379" s="10" t="n">
        <f aca="false">A379+38248</f>
        <v>38248.3445138889</v>
      </c>
      <c r="C379" s="11" t="n">
        <v>104.4</v>
      </c>
    </row>
    <row r="380" customFormat="false" ht="13.5" hidden="false" customHeight="false" outlineLevel="0" collapsed="false">
      <c r="A380" s="9" t="n">
        <v>0.345208333333333</v>
      </c>
      <c r="B380" s="10" t="n">
        <f aca="false">A380+38248</f>
        <v>38248.3452083333</v>
      </c>
      <c r="C380" s="11" t="n">
        <v>104.4</v>
      </c>
    </row>
    <row r="381" customFormat="false" ht="13.5" hidden="false" customHeight="false" outlineLevel="0" collapsed="false">
      <c r="A381" s="9" t="n">
        <v>0.345902777777778</v>
      </c>
      <c r="B381" s="10" t="n">
        <f aca="false">A381+38248</f>
        <v>38248.3459027778</v>
      </c>
      <c r="C381" s="11" t="n">
        <v>104.2</v>
      </c>
    </row>
    <row r="382" customFormat="false" ht="13.5" hidden="false" customHeight="false" outlineLevel="0" collapsed="false">
      <c r="A382" s="9" t="n">
        <v>0.346597222222222</v>
      </c>
      <c r="B382" s="10" t="n">
        <f aca="false">A382+38248</f>
        <v>38248.3465972222</v>
      </c>
      <c r="C382" s="11" t="n">
        <v>104.2</v>
      </c>
    </row>
    <row r="383" customFormat="false" ht="13.5" hidden="false" customHeight="false" outlineLevel="0" collapsed="false">
      <c r="A383" s="9" t="n">
        <v>0.347291666666667</v>
      </c>
      <c r="B383" s="10" t="n">
        <f aca="false">A383+38248</f>
        <v>38248.3472916667</v>
      </c>
      <c r="C383" s="11" t="n">
        <v>104.1</v>
      </c>
    </row>
    <row r="384" customFormat="false" ht="13.5" hidden="false" customHeight="false" outlineLevel="0" collapsed="false">
      <c r="A384" s="9" t="n">
        <v>0.347986111111111</v>
      </c>
      <c r="B384" s="10" t="n">
        <f aca="false">A384+38248</f>
        <v>38248.3479861111</v>
      </c>
      <c r="C384" s="11" t="n">
        <v>104</v>
      </c>
    </row>
    <row r="385" customFormat="false" ht="13.5" hidden="false" customHeight="false" outlineLevel="0" collapsed="false">
      <c r="A385" s="9" t="n">
        <v>0.348680555555556</v>
      </c>
      <c r="B385" s="10" t="n">
        <f aca="false">A385+38248</f>
        <v>38248.3486805556</v>
      </c>
      <c r="C385" s="11" t="n">
        <v>104</v>
      </c>
    </row>
    <row r="386" customFormat="false" ht="13.5" hidden="false" customHeight="false" outlineLevel="0" collapsed="false">
      <c r="A386" s="9" t="n">
        <v>0.349375</v>
      </c>
      <c r="B386" s="10" t="n">
        <f aca="false">A386+38248</f>
        <v>38248.349375</v>
      </c>
      <c r="C386" s="11" t="n">
        <v>103.9</v>
      </c>
    </row>
    <row r="387" customFormat="false" ht="13.5" hidden="false" customHeight="false" outlineLevel="0" collapsed="false">
      <c r="A387" s="9" t="n">
        <v>0.350069444444445</v>
      </c>
      <c r="B387" s="10" t="n">
        <f aca="false">A387+38248</f>
        <v>38248.3500694444</v>
      </c>
      <c r="C387" s="11" t="n">
        <v>103.8</v>
      </c>
    </row>
    <row r="388" customFormat="false" ht="13.5" hidden="false" customHeight="false" outlineLevel="0" collapsed="false">
      <c r="A388" s="9" t="n">
        <v>0.350763888888889</v>
      </c>
      <c r="B388" s="10" t="n">
        <f aca="false">A388+38248</f>
        <v>38248.3507638889</v>
      </c>
      <c r="C388" s="11" t="n">
        <v>103.9</v>
      </c>
    </row>
    <row r="389" customFormat="false" ht="13.5" hidden="false" customHeight="false" outlineLevel="0" collapsed="false">
      <c r="A389" s="9" t="n">
        <v>0.351458333333333</v>
      </c>
      <c r="B389" s="10" t="n">
        <f aca="false">A389+38248</f>
        <v>38248.3514583333</v>
      </c>
      <c r="C389" s="11" t="n">
        <v>103.8</v>
      </c>
    </row>
    <row r="390" customFormat="false" ht="13.5" hidden="false" customHeight="false" outlineLevel="0" collapsed="false">
      <c r="A390" s="9" t="n">
        <v>0.352152777777778</v>
      </c>
      <c r="B390" s="10" t="n">
        <f aca="false">A390+38248</f>
        <v>38248.3521527778</v>
      </c>
      <c r="C390" s="11" t="n">
        <v>103.6</v>
      </c>
    </row>
    <row r="391" customFormat="false" ht="13.5" hidden="false" customHeight="false" outlineLevel="0" collapsed="false">
      <c r="A391" s="9" t="n">
        <v>0.352847222222222</v>
      </c>
      <c r="B391" s="10" t="n">
        <f aca="false">A391+38248</f>
        <v>38248.3528472222</v>
      </c>
      <c r="C391" s="11" t="n">
        <v>103.6</v>
      </c>
    </row>
    <row r="392" customFormat="false" ht="13.5" hidden="false" customHeight="false" outlineLevel="0" collapsed="false">
      <c r="A392" s="9" t="n">
        <v>0.353541666666667</v>
      </c>
      <c r="B392" s="10" t="n">
        <f aca="false">A392+38248</f>
        <v>38248.3535416667</v>
      </c>
      <c r="C392" s="11" t="n">
        <v>103.6</v>
      </c>
    </row>
    <row r="393" customFormat="false" ht="13.5" hidden="false" customHeight="false" outlineLevel="0" collapsed="false">
      <c r="A393" s="9" t="n">
        <v>0.354236111111111</v>
      </c>
      <c r="B393" s="10" t="n">
        <f aca="false">A393+38248</f>
        <v>38248.3542361111</v>
      </c>
      <c r="C393" s="11" t="n">
        <v>103.6</v>
      </c>
    </row>
    <row r="394" customFormat="false" ht="13.5" hidden="false" customHeight="false" outlineLevel="0" collapsed="false">
      <c r="A394" s="9" t="n">
        <v>0.354930555555556</v>
      </c>
      <c r="B394" s="10" t="n">
        <f aca="false">A394+38248</f>
        <v>38248.3549305556</v>
      </c>
      <c r="C394" s="11" t="n">
        <v>103.4</v>
      </c>
    </row>
    <row r="395" customFormat="false" ht="13.5" hidden="false" customHeight="false" outlineLevel="0" collapsed="false">
      <c r="A395" s="9" t="n">
        <v>0.355625</v>
      </c>
      <c r="B395" s="10" t="n">
        <f aca="false">A395+38248</f>
        <v>38248.355625</v>
      </c>
      <c r="C395" s="11" t="n">
        <v>103.4</v>
      </c>
    </row>
    <row r="396" customFormat="false" ht="13.5" hidden="false" customHeight="false" outlineLevel="0" collapsed="false">
      <c r="A396" s="9" t="n">
        <v>0.356319444444444</v>
      </c>
      <c r="B396" s="10" t="n">
        <f aca="false">A396+38248</f>
        <v>38248.3563194444</v>
      </c>
      <c r="C396" s="11" t="n">
        <v>103.2</v>
      </c>
    </row>
    <row r="397" customFormat="false" ht="13.5" hidden="false" customHeight="false" outlineLevel="0" collapsed="false">
      <c r="A397" s="9" t="n">
        <v>0.357013888888889</v>
      </c>
      <c r="B397" s="10" t="n">
        <f aca="false">A397+38248</f>
        <v>38248.3570138889</v>
      </c>
      <c r="C397" s="11" t="n">
        <v>103.3</v>
      </c>
    </row>
    <row r="398" customFormat="false" ht="13.5" hidden="false" customHeight="false" outlineLevel="0" collapsed="false">
      <c r="A398" s="9" t="n">
        <v>0.357708333333333</v>
      </c>
      <c r="B398" s="10" t="n">
        <f aca="false">A398+38248</f>
        <v>38248.3577083333</v>
      </c>
      <c r="C398" s="11" t="n">
        <v>103</v>
      </c>
    </row>
    <row r="399" customFormat="false" ht="13.5" hidden="false" customHeight="false" outlineLevel="0" collapsed="false">
      <c r="A399" s="9" t="n">
        <v>0.358402777777778</v>
      </c>
      <c r="B399" s="10" t="n">
        <f aca="false">A399+38248</f>
        <v>38248.3584027778</v>
      </c>
      <c r="C399" s="11" t="n">
        <v>103</v>
      </c>
    </row>
    <row r="400" customFormat="false" ht="13.5" hidden="false" customHeight="false" outlineLevel="0" collapsed="false">
      <c r="A400" s="9" t="n">
        <v>0.359097222222222</v>
      </c>
      <c r="B400" s="10" t="n">
        <f aca="false">A400+38248</f>
        <v>38248.3590972222</v>
      </c>
      <c r="C400" s="11" t="n">
        <v>103</v>
      </c>
    </row>
    <row r="401" customFormat="false" ht="13.5" hidden="false" customHeight="false" outlineLevel="0" collapsed="false">
      <c r="A401" s="9" t="n">
        <v>0.359791666666667</v>
      </c>
      <c r="B401" s="10" t="n">
        <f aca="false">A401+38248</f>
        <v>38248.3597916667</v>
      </c>
      <c r="C401" s="11" t="n">
        <v>103</v>
      </c>
    </row>
    <row r="402" customFormat="false" ht="13.5" hidden="false" customHeight="false" outlineLevel="0" collapsed="false">
      <c r="A402" s="9" t="n">
        <v>0.360486111111111</v>
      </c>
      <c r="B402" s="10" t="n">
        <f aca="false">A402+38248</f>
        <v>38248.3604861111</v>
      </c>
      <c r="C402" s="11" t="n">
        <v>102.7</v>
      </c>
    </row>
    <row r="403" customFormat="false" ht="13.5" hidden="false" customHeight="false" outlineLevel="0" collapsed="false">
      <c r="A403" s="9" t="n">
        <v>0.361180555555556</v>
      </c>
      <c r="B403" s="10" t="n">
        <f aca="false">A403+38248</f>
        <v>38248.3611805556</v>
      </c>
      <c r="C403" s="11" t="n">
        <v>102.8</v>
      </c>
    </row>
    <row r="404" customFormat="false" ht="13.5" hidden="false" customHeight="false" outlineLevel="0" collapsed="false">
      <c r="A404" s="9" t="n">
        <v>0.361875</v>
      </c>
      <c r="B404" s="10" t="n">
        <f aca="false">A404+38248</f>
        <v>38248.361875</v>
      </c>
      <c r="C404" s="11" t="n">
        <v>102.8</v>
      </c>
    </row>
    <row r="405" customFormat="false" ht="13.5" hidden="false" customHeight="false" outlineLevel="0" collapsed="false">
      <c r="A405" s="9" t="n">
        <v>0.362569444444444</v>
      </c>
      <c r="B405" s="10" t="n">
        <f aca="false">A405+38248</f>
        <v>38248.3625694444</v>
      </c>
      <c r="C405" s="11" t="n">
        <v>102.6</v>
      </c>
    </row>
    <row r="406" customFormat="false" ht="13.5" hidden="false" customHeight="false" outlineLevel="0" collapsed="false">
      <c r="A406" s="9" t="n">
        <v>0.363263888888889</v>
      </c>
      <c r="B406" s="10" t="n">
        <f aca="false">A406+38248</f>
        <v>38248.3632638889</v>
      </c>
      <c r="C406" s="11" t="n">
        <v>102.5</v>
      </c>
    </row>
    <row r="407" customFormat="false" ht="13.5" hidden="false" customHeight="false" outlineLevel="0" collapsed="false">
      <c r="A407" s="9" t="n">
        <v>0.363958333333333</v>
      </c>
      <c r="B407" s="10" t="n">
        <f aca="false">A407+38248</f>
        <v>38248.3639583333</v>
      </c>
      <c r="C407" s="11" t="n">
        <v>102.3</v>
      </c>
    </row>
    <row r="408" customFormat="false" ht="13.5" hidden="false" customHeight="false" outlineLevel="0" collapsed="false">
      <c r="A408" s="9" t="n">
        <v>0.364652777777778</v>
      </c>
      <c r="B408" s="10" t="n">
        <f aca="false">A408+38248</f>
        <v>38248.3646527778</v>
      </c>
      <c r="C408" s="11" t="n">
        <v>102.4</v>
      </c>
    </row>
    <row r="409" customFormat="false" ht="13.5" hidden="false" customHeight="false" outlineLevel="0" collapsed="false">
      <c r="A409" s="9" t="n">
        <v>0.365347222222222</v>
      </c>
      <c r="B409" s="10" t="n">
        <f aca="false">A409+38248</f>
        <v>38248.3653472222</v>
      </c>
      <c r="C409" s="11" t="n">
        <v>102.3</v>
      </c>
    </row>
    <row r="410" customFormat="false" ht="13.5" hidden="false" customHeight="false" outlineLevel="0" collapsed="false">
      <c r="A410" s="9" t="n">
        <v>0.366041666666667</v>
      </c>
      <c r="B410" s="10" t="n">
        <f aca="false">A410+38248</f>
        <v>38248.3660416667</v>
      </c>
      <c r="C410" s="11" t="n">
        <v>102.3</v>
      </c>
    </row>
    <row r="411" customFormat="false" ht="13.5" hidden="false" customHeight="false" outlineLevel="0" collapsed="false">
      <c r="A411" s="9" t="n">
        <v>0.366736111111111</v>
      </c>
      <c r="B411" s="10" t="n">
        <f aca="false">A411+38248</f>
        <v>38248.3667361111</v>
      </c>
      <c r="C411" s="11" t="n">
        <v>102.3</v>
      </c>
    </row>
    <row r="412" customFormat="false" ht="13.5" hidden="false" customHeight="false" outlineLevel="0" collapsed="false">
      <c r="A412" s="9" t="n">
        <v>0.367430555555556</v>
      </c>
      <c r="B412" s="10" t="n">
        <f aca="false">A412+38248</f>
        <v>38248.3674305556</v>
      </c>
      <c r="C412" s="11" t="n">
        <v>102.1</v>
      </c>
    </row>
    <row r="413" customFormat="false" ht="13.5" hidden="false" customHeight="false" outlineLevel="0" collapsed="false">
      <c r="A413" s="9" t="n">
        <v>0.368125</v>
      </c>
      <c r="B413" s="10" t="n">
        <f aca="false">A413+38248</f>
        <v>38248.368125</v>
      </c>
      <c r="C413" s="11" t="n">
        <v>102.1</v>
      </c>
    </row>
    <row r="414" customFormat="false" ht="13.5" hidden="false" customHeight="false" outlineLevel="0" collapsed="false">
      <c r="A414" s="9" t="n">
        <v>0.368819444444444</v>
      </c>
      <c r="B414" s="10" t="n">
        <f aca="false">A414+38248</f>
        <v>38248.3688194445</v>
      </c>
      <c r="C414" s="11" t="n">
        <v>102.1</v>
      </c>
    </row>
    <row r="415" customFormat="false" ht="13.5" hidden="false" customHeight="false" outlineLevel="0" collapsed="false">
      <c r="A415" s="9" t="n">
        <v>0.369513888888889</v>
      </c>
      <c r="B415" s="10" t="n">
        <f aca="false">A415+38248</f>
        <v>38248.3695138889</v>
      </c>
      <c r="C415" s="11" t="n">
        <v>102.2</v>
      </c>
    </row>
    <row r="416" customFormat="false" ht="13.5" hidden="false" customHeight="false" outlineLevel="0" collapsed="false">
      <c r="A416" s="9" t="n">
        <v>0.370208333333333</v>
      </c>
      <c r="B416" s="10" t="n">
        <f aca="false">A416+38248</f>
        <v>38248.3702083333</v>
      </c>
      <c r="C416" s="11" t="n">
        <v>102.1</v>
      </c>
    </row>
    <row r="417" customFormat="false" ht="13.5" hidden="false" customHeight="false" outlineLevel="0" collapsed="false">
      <c r="A417" s="9" t="n">
        <v>0.370902777777778</v>
      </c>
      <c r="B417" s="10" t="n">
        <f aca="false">A417+38248</f>
        <v>38248.3709027778</v>
      </c>
      <c r="C417" s="11" t="n">
        <v>102.1</v>
      </c>
    </row>
    <row r="418" customFormat="false" ht="13.5" hidden="false" customHeight="false" outlineLevel="0" collapsed="false">
      <c r="A418" s="9" t="n">
        <v>0.371597222222222</v>
      </c>
      <c r="B418" s="10" t="n">
        <f aca="false">A418+38248</f>
        <v>38248.3715972222</v>
      </c>
      <c r="C418" s="11" t="n">
        <v>102</v>
      </c>
    </row>
    <row r="419" customFormat="false" ht="13.5" hidden="false" customHeight="false" outlineLevel="0" collapsed="false">
      <c r="A419" s="9" t="n">
        <v>0.372291666666667</v>
      </c>
      <c r="B419" s="10" t="n">
        <f aca="false">A419+38248</f>
        <v>38248.3722916667</v>
      </c>
      <c r="C419" s="11" t="n">
        <v>102.1</v>
      </c>
    </row>
    <row r="420" customFormat="false" ht="13.5" hidden="false" customHeight="false" outlineLevel="0" collapsed="false">
      <c r="A420" s="9" t="n">
        <v>0.372986111111111</v>
      </c>
      <c r="B420" s="10" t="n">
        <f aca="false">A420+38248</f>
        <v>38248.3729861111</v>
      </c>
      <c r="C420" s="11" t="n">
        <v>102</v>
      </c>
    </row>
    <row r="421" customFormat="false" ht="13.5" hidden="false" customHeight="false" outlineLevel="0" collapsed="false">
      <c r="A421" s="9" t="n">
        <v>0.373680555555556</v>
      </c>
      <c r="B421" s="10" t="n">
        <f aca="false">A421+38248</f>
        <v>38248.3736805556</v>
      </c>
      <c r="C421" s="11" t="n">
        <v>102</v>
      </c>
    </row>
    <row r="422" customFormat="false" ht="13.5" hidden="false" customHeight="false" outlineLevel="0" collapsed="false">
      <c r="A422" s="9" t="n">
        <v>0.374375</v>
      </c>
      <c r="B422" s="10" t="n">
        <f aca="false">A422+38248</f>
        <v>38248.374375</v>
      </c>
      <c r="C422" s="11" t="n">
        <v>102</v>
      </c>
    </row>
    <row r="423" customFormat="false" ht="13.5" hidden="false" customHeight="false" outlineLevel="0" collapsed="false">
      <c r="A423" s="9" t="n">
        <v>0.375069444444444</v>
      </c>
      <c r="B423" s="10" t="n">
        <f aca="false">A423+38248</f>
        <v>38248.3750694444</v>
      </c>
      <c r="C423" s="11" t="n">
        <v>102</v>
      </c>
    </row>
    <row r="424" customFormat="false" ht="13.5" hidden="false" customHeight="false" outlineLevel="0" collapsed="false">
      <c r="A424" s="9" t="n">
        <v>0.375763888888889</v>
      </c>
      <c r="B424" s="10" t="n">
        <f aca="false">A424+38248</f>
        <v>38248.3757638889</v>
      </c>
      <c r="C424" s="11" t="n">
        <v>102</v>
      </c>
    </row>
    <row r="425" customFormat="false" ht="13.5" hidden="false" customHeight="false" outlineLevel="0" collapsed="false">
      <c r="A425" s="9" t="n">
        <v>0.376458333333333</v>
      </c>
      <c r="B425" s="10" t="n">
        <f aca="false">A425+38248</f>
        <v>38248.3764583333</v>
      </c>
      <c r="C425" s="11" t="n">
        <v>102.1</v>
      </c>
    </row>
    <row r="426" customFormat="false" ht="13.5" hidden="false" customHeight="false" outlineLevel="0" collapsed="false">
      <c r="A426" s="9" t="n">
        <v>0.377152777777778</v>
      </c>
      <c r="B426" s="10" t="n">
        <f aca="false">A426+38248</f>
        <v>38248.3771527778</v>
      </c>
      <c r="C426" s="11" t="n">
        <v>102</v>
      </c>
    </row>
    <row r="427" customFormat="false" ht="13.5" hidden="false" customHeight="false" outlineLevel="0" collapsed="false">
      <c r="A427" s="9" t="n">
        <v>0.377847222222222</v>
      </c>
      <c r="B427" s="10" t="n">
        <f aca="false">A427+38248</f>
        <v>38248.3778472222</v>
      </c>
      <c r="C427" s="11" t="n">
        <v>102</v>
      </c>
    </row>
    <row r="428" customFormat="false" ht="13.5" hidden="false" customHeight="false" outlineLevel="0" collapsed="false">
      <c r="A428" s="9" t="n">
        <v>0.378541666666667</v>
      </c>
      <c r="B428" s="10" t="n">
        <f aca="false">A428+38248</f>
        <v>38248.3785416667</v>
      </c>
      <c r="C428" s="11" t="n">
        <v>102</v>
      </c>
    </row>
    <row r="429" customFormat="false" ht="13.5" hidden="false" customHeight="false" outlineLevel="0" collapsed="false">
      <c r="A429" s="9" t="n">
        <v>0.379236111111111</v>
      </c>
      <c r="B429" s="10" t="n">
        <f aca="false">A429+38248</f>
        <v>38248.3792361111</v>
      </c>
      <c r="C429" s="11" t="n">
        <v>101.9</v>
      </c>
    </row>
    <row r="430" customFormat="false" ht="13.5" hidden="false" customHeight="false" outlineLevel="0" collapsed="false">
      <c r="A430" s="9" t="n">
        <v>0.379930555555556</v>
      </c>
      <c r="B430" s="10" t="n">
        <f aca="false">A430+38248</f>
        <v>38248.3799305556</v>
      </c>
      <c r="C430" s="11" t="n">
        <v>102</v>
      </c>
    </row>
    <row r="431" customFormat="false" ht="13.5" hidden="false" customHeight="false" outlineLevel="0" collapsed="false">
      <c r="A431" s="9" t="n">
        <v>0.380625</v>
      </c>
      <c r="B431" s="10" t="n">
        <f aca="false">A431+38248</f>
        <v>38248.380625</v>
      </c>
      <c r="C431" s="11" t="n">
        <v>101.9</v>
      </c>
    </row>
    <row r="432" customFormat="false" ht="13.5" hidden="false" customHeight="false" outlineLevel="0" collapsed="false">
      <c r="A432" s="9" t="n">
        <v>0.381319444444445</v>
      </c>
      <c r="B432" s="10" t="n">
        <f aca="false">A432+38248</f>
        <v>38248.3813194444</v>
      </c>
      <c r="C432" s="11" t="n">
        <v>101.9</v>
      </c>
    </row>
    <row r="433" customFormat="false" ht="13.5" hidden="false" customHeight="false" outlineLevel="0" collapsed="false">
      <c r="A433" s="9" t="n">
        <v>0.382013888888889</v>
      </c>
      <c r="B433" s="10" t="n">
        <f aca="false">A433+38248</f>
        <v>38248.3820138889</v>
      </c>
      <c r="C433" s="11" t="n">
        <v>101.8</v>
      </c>
    </row>
    <row r="434" customFormat="false" ht="13.5" hidden="false" customHeight="false" outlineLevel="0" collapsed="false">
      <c r="A434" s="9" t="n">
        <v>0.382708333333333</v>
      </c>
      <c r="B434" s="10" t="n">
        <f aca="false">A434+38248</f>
        <v>38248.3827083333</v>
      </c>
      <c r="C434" s="11" t="n">
        <v>101.8</v>
      </c>
    </row>
    <row r="435" customFormat="false" ht="13.5" hidden="false" customHeight="false" outlineLevel="0" collapsed="false">
      <c r="A435" s="9" t="n">
        <v>0.383402777777778</v>
      </c>
      <c r="B435" s="10" t="n">
        <f aca="false">A435+38248</f>
        <v>38248.3834027778</v>
      </c>
      <c r="C435" s="11" t="n">
        <v>101.9</v>
      </c>
    </row>
    <row r="436" customFormat="false" ht="13.5" hidden="false" customHeight="false" outlineLevel="0" collapsed="false">
      <c r="A436" s="9" t="n">
        <v>0.384097222222222</v>
      </c>
      <c r="B436" s="10" t="n">
        <f aca="false">A436+38248</f>
        <v>38248.3840972222</v>
      </c>
      <c r="C436" s="11" t="n">
        <v>101.8</v>
      </c>
    </row>
    <row r="437" customFormat="false" ht="13.5" hidden="false" customHeight="false" outlineLevel="0" collapsed="false">
      <c r="A437" s="9" t="n">
        <v>0.384791666666667</v>
      </c>
      <c r="B437" s="10" t="n">
        <f aca="false">A437+38248</f>
        <v>38248.3847916667</v>
      </c>
      <c r="C437" s="11" t="n">
        <v>101.7</v>
      </c>
    </row>
    <row r="438" customFormat="false" ht="13.5" hidden="false" customHeight="false" outlineLevel="0" collapsed="false">
      <c r="A438" s="9" t="n">
        <v>0.385486111111111</v>
      </c>
      <c r="B438" s="10" t="n">
        <f aca="false">A438+38248</f>
        <v>38248.3854861111</v>
      </c>
      <c r="C438" s="11" t="n">
        <v>101.7</v>
      </c>
    </row>
    <row r="439" customFormat="false" ht="13.5" hidden="false" customHeight="false" outlineLevel="0" collapsed="false">
      <c r="A439" s="9" t="n">
        <v>0.386180555555556</v>
      </c>
      <c r="B439" s="10" t="n">
        <f aca="false">A439+38248</f>
        <v>38248.3861805556</v>
      </c>
      <c r="C439" s="11" t="n">
        <v>101.7</v>
      </c>
    </row>
    <row r="440" customFormat="false" ht="13.5" hidden="false" customHeight="false" outlineLevel="0" collapsed="false">
      <c r="A440" s="9" t="n">
        <v>0.386875</v>
      </c>
      <c r="B440" s="10" t="n">
        <f aca="false">A440+38248</f>
        <v>38248.386875</v>
      </c>
      <c r="C440" s="11" t="n">
        <v>101.7</v>
      </c>
    </row>
    <row r="441" customFormat="false" ht="13.5" hidden="false" customHeight="false" outlineLevel="0" collapsed="false">
      <c r="A441" s="9" t="n">
        <v>0.387569444444444</v>
      </c>
      <c r="B441" s="10" t="n">
        <f aca="false">A441+38248</f>
        <v>38248.3875694444</v>
      </c>
      <c r="C441" s="11" t="n">
        <v>101.7</v>
      </c>
    </row>
    <row r="442" customFormat="false" ht="13.5" hidden="false" customHeight="false" outlineLevel="0" collapsed="false">
      <c r="A442" s="9" t="n">
        <v>0.388263888888889</v>
      </c>
      <c r="B442" s="10" t="n">
        <f aca="false">A442+38248</f>
        <v>38248.3882638889</v>
      </c>
      <c r="C442" s="11" t="n">
        <v>101.8</v>
      </c>
    </row>
    <row r="443" customFormat="false" ht="13.5" hidden="false" customHeight="false" outlineLevel="0" collapsed="false">
      <c r="A443" s="9" t="n">
        <v>0.388958333333333</v>
      </c>
      <c r="B443" s="10" t="n">
        <f aca="false">A443+38248</f>
        <v>38248.3889583333</v>
      </c>
      <c r="C443" s="11" t="n">
        <v>101.7</v>
      </c>
    </row>
    <row r="444" customFormat="false" ht="13.5" hidden="false" customHeight="false" outlineLevel="0" collapsed="false">
      <c r="A444" s="9" t="n">
        <v>0.389652777777778</v>
      </c>
      <c r="B444" s="10" t="n">
        <f aca="false">A444+38248</f>
        <v>38248.3896527778</v>
      </c>
      <c r="C444" s="11" t="n">
        <v>101.8</v>
      </c>
    </row>
    <row r="445" customFormat="false" ht="13.5" hidden="false" customHeight="false" outlineLevel="0" collapsed="false">
      <c r="A445" s="9" t="n">
        <v>0.390347222222222</v>
      </c>
      <c r="B445" s="10" t="n">
        <f aca="false">A445+38248</f>
        <v>38248.3903472222</v>
      </c>
      <c r="C445" s="11" t="n">
        <v>101.8</v>
      </c>
    </row>
    <row r="446" customFormat="false" ht="13.5" hidden="false" customHeight="false" outlineLevel="0" collapsed="false">
      <c r="A446" s="9" t="n">
        <v>0.391041666666667</v>
      </c>
      <c r="B446" s="10" t="n">
        <f aca="false">A446+38248</f>
        <v>38248.3910416667</v>
      </c>
      <c r="C446" s="11" t="n">
        <v>101.8</v>
      </c>
    </row>
    <row r="447" customFormat="false" ht="13.5" hidden="false" customHeight="false" outlineLevel="0" collapsed="false">
      <c r="A447" s="9" t="n">
        <v>0.391736111111111</v>
      </c>
      <c r="B447" s="10" t="n">
        <f aca="false">A447+38248</f>
        <v>38248.3917361111</v>
      </c>
      <c r="C447" s="11" t="n">
        <v>101.8</v>
      </c>
    </row>
    <row r="448" customFormat="false" ht="13.5" hidden="false" customHeight="false" outlineLevel="0" collapsed="false">
      <c r="A448" s="9" t="n">
        <v>0.392430555555556</v>
      </c>
      <c r="B448" s="10" t="n">
        <f aca="false">A448+38248</f>
        <v>38248.3924305556</v>
      </c>
      <c r="C448" s="11" t="n">
        <v>101.7</v>
      </c>
    </row>
    <row r="449" customFormat="false" ht="13.5" hidden="false" customHeight="false" outlineLevel="0" collapsed="false">
      <c r="A449" s="9" t="n">
        <v>0.393125</v>
      </c>
      <c r="B449" s="10" t="n">
        <f aca="false">A449+38248</f>
        <v>38248.393125</v>
      </c>
      <c r="C449" s="11" t="n">
        <v>101.7</v>
      </c>
    </row>
    <row r="450" customFormat="false" ht="13.5" hidden="false" customHeight="false" outlineLevel="0" collapsed="false">
      <c r="A450" s="9" t="n">
        <v>0.393819444444444</v>
      </c>
      <c r="B450" s="10" t="n">
        <f aca="false">A450+38248</f>
        <v>38248.3938194444</v>
      </c>
      <c r="C450" s="11" t="n">
        <v>101.7</v>
      </c>
    </row>
    <row r="451" customFormat="false" ht="13.5" hidden="false" customHeight="false" outlineLevel="0" collapsed="false">
      <c r="A451" s="9" t="n">
        <v>0.394513888888889</v>
      </c>
      <c r="B451" s="10" t="n">
        <f aca="false">A451+38248</f>
        <v>38248.3945138889</v>
      </c>
      <c r="C451" s="11" t="n">
        <v>101.7</v>
      </c>
    </row>
    <row r="452" customFormat="false" ht="13.5" hidden="false" customHeight="false" outlineLevel="0" collapsed="false">
      <c r="A452" s="9" t="n">
        <v>0.395208333333333</v>
      </c>
      <c r="B452" s="10" t="n">
        <f aca="false">A452+38248</f>
        <v>38248.3952083333</v>
      </c>
      <c r="C452" s="11" t="n">
        <v>101.6</v>
      </c>
    </row>
    <row r="453" customFormat="false" ht="13.5" hidden="false" customHeight="false" outlineLevel="0" collapsed="false">
      <c r="A453" s="9" t="n">
        <v>0.395902777777778</v>
      </c>
      <c r="B453" s="10" t="n">
        <f aca="false">A453+38248</f>
        <v>38248.3959027778</v>
      </c>
      <c r="C453" s="11" t="n">
        <v>101.4</v>
      </c>
    </row>
    <row r="454" customFormat="false" ht="13.5" hidden="false" customHeight="false" outlineLevel="0" collapsed="false">
      <c r="A454" s="9" t="n">
        <v>0.396597222222222</v>
      </c>
      <c r="B454" s="10" t="n">
        <f aca="false">A454+38248</f>
        <v>38248.3965972222</v>
      </c>
      <c r="C454" s="11" t="n">
        <v>101.2</v>
      </c>
    </row>
    <row r="455" customFormat="false" ht="13.5" hidden="false" customHeight="false" outlineLevel="0" collapsed="false">
      <c r="A455" s="9" t="n">
        <v>0.397291666666667</v>
      </c>
      <c r="B455" s="10" t="n">
        <f aca="false">A455+38248</f>
        <v>38248.3972916667</v>
      </c>
      <c r="C455" s="11" t="n">
        <v>100.9</v>
      </c>
    </row>
    <row r="456" customFormat="false" ht="13.5" hidden="false" customHeight="false" outlineLevel="0" collapsed="false">
      <c r="A456" s="9" t="n">
        <v>0.397986111111111</v>
      </c>
      <c r="B456" s="10" t="n">
        <f aca="false">A456+38248</f>
        <v>38248.3979861111</v>
      </c>
      <c r="C456" s="11" t="n">
        <v>100.8</v>
      </c>
    </row>
    <row r="457" customFormat="false" ht="13.5" hidden="false" customHeight="false" outlineLevel="0" collapsed="false">
      <c r="A457" s="9" t="n">
        <v>0.398680555555556</v>
      </c>
      <c r="B457" s="10" t="n">
        <f aca="false">A457+38248</f>
        <v>38248.3986805556</v>
      </c>
      <c r="C457" s="11" t="n">
        <v>100.5</v>
      </c>
    </row>
    <row r="458" customFormat="false" ht="13.5" hidden="false" customHeight="false" outlineLevel="0" collapsed="false">
      <c r="A458" s="9" t="n">
        <v>0.399375</v>
      </c>
      <c r="B458" s="10" t="n">
        <f aca="false">A458+38248</f>
        <v>38248.399375</v>
      </c>
      <c r="C458" s="11" t="n">
        <v>100.4</v>
      </c>
    </row>
    <row r="459" customFormat="false" ht="13.5" hidden="false" customHeight="false" outlineLevel="0" collapsed="false">
      <c r="A459" s="9" t="n">
        <v>0.400069444444444</v>
      </c>
      <c r="B459" s="10" t="n">
        <f aca="false">A459+38248</f>
        <v>38248.4000694445</v>
      </c>
      <c r="C459" s="11" t="n">
        <v>100.2</v>
      </c>
    </row>
    <row r="460" customFormat="false" ht="13.5" hidden="false" customHeight="false" outlineLevel="0" collapsed="false">
      <c r="A460" s="9" t="n">
        <v>0.400763888888889</v>
      </c>
      <c r="B460" s="10" t="n">
        <f aca="false">A460+38248</f>
        <v>38248.4007638889</v>
      </c>
      <c r="C460" s="11" t="n">
        <v>100</v>
      </c>
    </row>
    <row r="461" customFormat="false" ht="13.5" hidden="false" customHeight="false" outlineLevel="0" collapsed="false">
      <c r="A461" s="9" t="n">
        <v>0.401458333333333</v>
      </c>
      <c r="B461" s="10" t="n">
        <f aca="false">A461+38248</f>
        <v>38248.4014583333</v>
      </c>
      <c r="C461" s="11" t="n">
        <v>99.7</v>
      </c>
    </row>
    <row r="462" customFormat="false" ht="13.5" hidden="false" customHeight="false" outlineLevel="0" collapsed="false">
      <c r="A462" s="9" t="n">
        <v>0.402152777777778</v>
      </c>
      <c r="B462" s="10" t="n">
        <f aca="false">A462+38248</f>
        <v>38248.4021527778</v>
      </c>
      <c r="C462" s="11" t="n">
        <v>99.7</v>
      </c>
    </row>
    <row r="463" customFormat="false" ht="13.5" hidden="false" customHeight="false" outlineLevel="0" collapsed="false">
      <c r="A463" s="9" t="n">
        <v>0.402847222222222</v>
      </c>
      <c r="B463" s="10" t="n">
        <f aca="false">A463+38248</f>
        <v>38248.4028472222</v>
      </c>
      <c r="C463" s="11" t="n">
        <v>99.4</v>
      </c>
    </row>
    <row r="464" customFormat="false" ht="13.5" hidden="false" customHeight="false" outlineLevel="0" collapsed="false">
      <c r="A464" s="9" t="n">
        <v>0.403541666666667</v>
      </c>
      <c r="B464" s="10" t="n">
        <f aca="false">A464+38248</f>
        <v>38248.4035416667</v>
      </c>
      <c r="C464" s="11" t="n">
        <v>99.3</v>
      </c>
    </row>
    <row r="465" customFormat="false" ht="13.5" hidden="false" customHeight="false" outlineLevel="0" collapsed="false">
      <c r="A465" s="9" t="n">
        <v>0.404236111111111</v>
      </c>
      <c r="B465" s="10" t="n">
        <f aca="false">A465+38248</f>
        <v>38248.4042361111</v>
      </c>
      <c r="C465" s="11" t="n">
        <v>99.1</v>
      </c>
    </row>
    <row r="466" customFormat="false" ht="13.5" hidden="false" customHeight="false" outlineLevel="0" collapsed="false">
      <c r="A466" s="9" t="n">
        <v>0.404930555555556</v>
      </c>
      <c r="B466" s="10" t="n">
        <f aca="false">A466+38248</f>
        <v>38248.4049305556</v>
      </c>
      <c r="C466" s="11" t="n">
        <v>98.9</v>
      </c>
    </row>
    <row r="467" customFormat="false" ht="13.5" hidden="false" customHeight="false" outlineLevel="0" collapsed="false">
      <c r="A467" s="9" t="n">
        <v>0.405625</v>
      </c>
      <c r="B467" s="10" t="n">
        <f aca="false">A467+38248</f>
        <v>38248.405625</v>
      </c>
      <c r="C467" s="11" t="n">
        <v>98.8</v>
      </c>
    </row>
    <row r="468" customFormat="false" ht="13.5" hidden="false" customHeight="false" outlineLevel="0" collapsed="false">
      <c r="A468" s="9" t="n">
        <v>0.406319444444444</v>
      </c>
      <c r="B468" s="10" t="n">
        <f aca="false">A468+38248</f>
        <v>38248.4063194444</v>
      </c>
      <c r="C468" s="11" t="n">
        <v>98.6</v>
      </c>
    </row>
    <row r="469" customFormat="false" ht="13.5" hidden="false" customHeight="false" outlineLevel="0" collapsed="false">
      <c r="A469" s="9" t="n">
        <v>0.407013888888889</v>
      </c>
      <c r="B469" s="10" t="n">
        <f aca="false">A469+38248</f>
        <v>38248.4070138889</v>
      </c>
      <c r="C469" s="11" t="n">
        <v>98.4</v>
      </c>
    </row>
    <row r="470" customFormat="false" ht="13.5" hidden="false" customHeight="false" outlineLevel="0" collapsed="false">
      <c r="A470" s="9" t="n">
        <v>0.407708333333333</v>
      </c>
      <c r="B470" s="10" t="n">
        <f aca="false">A470+38248</f>
        <v>38248.4077083333</v>
      </c>
      <c r="C470" s="11" t="n">
        <v>98.2</v>
      </c>
    </row>
    <row r="471" customFormat="false" ht="13.5" hidden="false" customHeight="false" outlineLevel="0" collapsed="false">
      <c r="A471" s="9" t="n">
        <v>0.408402777777778</v>
      </c>
      <c r="B471" s="10" t="n">
        <f aca="false">A471+38248</f>
        <v>38248.4084027778</v>
      </c>
      <c r="C471" s="11" t="n">
        <v>98</v>
      </c>
    </row>
    <row r="472" customFormat="false" ht="13.5" hidden="false" customHeight="false" outlineLevel="0" collapsed="false">
      <c r="A472" s="9" t="n">
        <v>0.409097222222222</v>
      </c>
      <c r="B472" s="10" t="n">
        <f aca="false">A472+38248</f>
        <v>38248.4090972222</v>
      </c>
      <c r="C472" s="11" t="n">
        <v>97.9</v>
      </c>
    </row>
    <row r="473" customFormat="false" ht="13.5" hidden="false" customHeight="false" outlineLevel="0" collapsed="false">
      <c r="A473" s="9" t="n">
        <v>0.409791666666667</v>
      </c>
      <c r="B473" s="10" t="n">
        <f aca="false">A473+38248</f>
        <v>38248.4097916667</v>
      </c>
      <c r="C473" s="11" t="n">
        <v>97.7</v>
      </c>
    </row>
    <row r="474" customFormat="false" ht="13.5" hidden="false" customHeight="false" outlineLevel="0" collapsed="false">
      <c r="A474" s="9" t="n">
        <v>0.410486111111111</v>
      </c>
      <c r="B474" s="10" t="n">
        <f aca="false">A474+38248</f>
        <v>38248.4104861111</v>
      </c>
      <c r="C474" s="11" t="n">
        <v>97.6</v>
      </c>
    </row>
    <row r="475" customFormat="false" ht="13.5" hidden="false" customHeight="false" outlineLevel="0" collapsed="false">
      <c r="A475" s="9" t="n">
        <v>0.411180555555556</v>
      </c>
      <c r="B475" s="10" t="n">
        <f aca="false">A475+38248</f>
        <v>38248.4111805556</v>
      </c>
      <c r="C475" s="11" t="n">
        <v>97.4</v>
      </c>
    </row>
    <row r="476" customFormat="false" ht="13.5" hidden="false" customHeight="false" outlineLevel="0" collapsed="false">
      <c r="A476" s="9" t="n">
        <v>0.411875</v>
      </c>
      <c r="B476" s="10" t="n">
        <f aca="false">A476+38248</f>
        <v>38248.411875</v>
      </c>
      <c r="C476" s="11" t="n">
        <v>97.3</v>
      </c>
    </row>
    <row r="477" customFormat="false" ht="13.5" hidden="false" customHeight="false" outlineLevel="0" collapsed="false">
      <c r="A477" s="9" t="n">
        <v>0.412569444444445</v>
      </c>
      <c r="B477" s="10" t="n">
        <f aca="false">A477+38248</f>
        <v>38248.4125694444</v>
      </c>
      <c r="C477" s="11" t="n">
        <v>97.1</v>
      </c>
    </row>
    <row r="478" customFormat="false" ht="13.5" hidden="false" customHeight="false" outlineLevel="0" collapsed="false">
      <c r="A478" s="9" t="n">
        <v>0.413263888888889</v>
      </c>
      <c r="B478" s="10" t="n">
        <f aca="false">A478+38248</f>
        <v>38248.4132638889</v>
      </c>
      <c r="C478" s="11" t="n">
        <v>97</v>
      </c>
    </row>
    <row r="479" customFormat="false" ht="13.5" hidden="false" customHeight="false" outlineLevel="0" collapsed="false">
      <c r="A479" s="9" t="n">
        <v>0.413958333333333</v>
      </c>
      <c r="B479" s="10" t="n">
        <f aca="false">A479+38248</f>
        <v>38248.4139583333</v>
      </c>
      <c r="C479" s="11" t="n">
        <v>96.7</v>
      </c>
    </row>
    <row r="480" customFormat="false" ht="13.5" hidden="false" customHeight="false" outlineLevel="0" collapsed="false">
      <c r="A480" s="9" t="n">
        <v>0.414652777777778</v>
      </c>
      <c r="B480" s="10" t="n">
        <f aca="false">A480+38248</f>
        <v>38248.4146527778</v>
      </c>
      <c r="C480" s="11" t="n">
        <v>96.6</v>
      </c>
    </row>
    <row r="481" customFormat="false" ht="13.5" hidden="false" customHeight="false" outlineLevel="0" collapsed="false">
      <c r="A481" s="9" t="n">
        <v>0.415347222222222</v>
      </c>
      <c r="B481" s="10" t="n">
        <f aca="false">A481+38248</f>
        <v>38248.4153472222</v>
      </c>
      <c r="C481" s="11" t="n">
        <v>96.5</v>
      </c>
    </row>
    <row r="482" customFormat="false" ht="13.5" hidden="false" customHeight="false" outlineLevel="0" collapsed="false">
      <c r="A482" s="9" t="n">
        <v>0.416041666666667</v>
      </c>
      <c r="B482" s="10" t="n">
        <f aca="false">A482+38248</f>
        <v>38248.4160416667</v>
      </c>
      <c r="C482" s="11" t="n">
        <v>96.4</v>
      </c>
    </row>
    <row r="483" customFormat="false" ht="13.5" hidden="false" customHeight="false" outlineLevel="0" collapsed="false">
      <c r="A483" s="9" t="n">
        <v>0.416736111111111</v>
      </c>
      <c r="B483" s="10" t="n">
        <f aca="false">A483+38248</f>
        <v>38248.4167361111</v>
      </c>
      <c r="C483" s="11" t="n">
        <v>96.4</v>
      </c>
    </row>
    <row r="484" customFormat="false" ht="13.5" hidden="false" customHeight="false" outlineLevel="0" collapsed="false">
      <c r="A484" s="9" t="n">
        <v>0.417430555555556</v>
      </c>
      <c r="B484" s="10" t="n">
        <f aca="false">A484+38248</f>
        <v>38248.4174305556</v>
      </c>
      <c r="C484" s="11" t="n">
        <v>96.1</v>
      </c>
    </row>
    <row r="485" customFormat="false" ht="13.5" hidden="false" customHeight="false" outlineLevel="0" collapsed="false">
      <c r="A485" s="9" t="n">
        <v>0.418125</v>
      </c>
      <c r="B485" s="10" t="n">
        <f aca="false">A485+38248</f>
        <v>38248.418125</v>
      </c>
      <c r="C485" s="11" t="n">
        <v>96</v>
      </c>
    </row>
    <row r="486" customFormat="false" ht="13.5" hidden="false" customHeight="false" outlineLevel="0" collapsed="false">
      <c r="A486" s="9" t="n">
        <v>0.418819444444444</v>
      </c>
      <c r="B486" s="10" t="n">
        <f aca="false">A486+38248</f>
        <v>38248.4188194444</v>
      </c>
      <c r="C486" s="11" t="n">
        <v>95.9</v>
      </c>
    </row>
    <row r="487" customFormat="false" ht="13.5" hidden="false" customHeight="false" outlineLevel="0" collapsed="false">
      <c r="A487" s="9" t="n">
        <v>0.419513888888889</v>
      </c>
      <c r="B487" s="10" t="n">
        <f aca="false">A487+38248</f>
        <v>38248.4195138889</v>
      </c>
      <c r="C487" s="11" t="n">
        <v>95.8</v>
      </c>
    </row>
    <row r="488" customFormat="false" ht="13.5" hidden="false" customHeight="false" outlineLevel="0" collapsed="false">
      <c r="A488" s="9" t="n">
        <v>0.420208333333333</v>
      </c>
      <c r="B488" s="10" t="n">
        <f aca="false">A488+38248</f>
        <v>38248.4202083333</v>
      </c>
      <c r="C488" s="11" t="n">
        <v>95.7</v>
      </c>
    </row>
    <row r="489" customFormat="false" ht="13.5" hidden="false" customHeight="false" outlineLevel="0" collapsed="false">
      <c r="A489" s="9" t="n">
        <v>0.420902777777778</v>
      </c>
      <c r="B489" s="10" t="n">
        <f aca="false">A489+38248</f>
        <v>38248.4209027778</v>
      </c>
      <c r="C489" s="11" t="n">
        <v>95.7</v>
      </c>
    </row>
    <row r="490" customFormat="false" ht="13.5" hidden="false" customHeight="false" outlineLevel="0" collapsed="false">
      <c r="A490" s="9" t="n">
        <v>0.421597222222222</v>
      </c>
      <c r="B490" s="10" t="n">
        <f aca="false">A490+38248</f>
        <v>38248.4215972222</v>
      </c>
      <c r="C490" s="11" t="n">
        <v>95.6</v>
      </c>
    </row>
    <row r="491" customFormat="false" ht="13.5" hidden="false" customHeight="false" outlineLevel="0" collapsed="false">
      <c r="A491" s="9" t="n">
        <v>0.422291666666667</v>
      </c>
      <c r="B491" s="10" t="n">
        <f aca="false">A491+38248</f>
        <v>38248.4222916667</v>
      </c>
      <c r="C491" s="11" t="n">
        <v>95.5</v>
      </c>
    </row>
    <row r="492" customFormat="false" ht="13.5" hidden="false" customHeight="false" outlineLevel="0" collapsed="false">
      <c r="A492" s="9" t="n">
        <v>0.422986111111111</v>
      </c>
      <c r="B492" s="10" t="n">
        <f aca="false">A492+38248</f>
        <v>38248.4229861111</v>
      </c>
      <c r="C492" s="11" t="n">
        <v>95.7</v>
      </c>
    </row>
    <row r="493" customFormat="false" ht="13.5" hidden="false" customHeight="false" outlineLevel="0" collapsed="false">
      <c r="A493" s="9" t="n">
        <v>0.423680555555556</v>
      </c>
      <c r="B493" s="10" t="n">
        <f aca="false">A493+38248</f>
        <v>38248.4236805556</v>
      </c>
      <c r="C493" s="11" t="n">
        <v>95.7</v>
      </c>
    </row>
    <row r="494" customFormat="false" ht="13.5" hidden="false" customHeight="false" outlineLevel="0" collapsed="false">
      <c r="A494" s="9" t="n">
        <v>0.424375</v>
      </c>
      <c r="B494" s="10" t="n">
        <f aca="false">A494+38248</f>
        <v>38248.424375</v>
      </c>
      <c r="C494" s="11" t="n">
        <v>95.7</v>
      </c>
    </row>
    <row r="495" customFormat="false" ht="13.5" hidden="false" customHeight="false" outlineLevel="0" collapsed="false">
      <c r="A495" s="9" t="n">
        <v>0.425069444444444</v>
      </c>
      <c r="B495" s="10" t="n">
        <f aca="false">A495+38248</f>
        <v>38248.4250694444</v>
      </c>
      <c r="C495" s="11" t="n">
        <v>95.9</v>
      </c>
    </row>
    <row r="496" customFormat="false" ht="13.5" hidden="false" customHeight="false" outlineLevel="0" collapsed="false">
      <c r="A496" s="9" t="n">
        <v>0.425763888888889</v>
      </c>
      <c r="B496" s="10" t="n">
        <f aca="false">A496+38248</f>
        <v>38248.4257638889</v>
      </c>
      <c r="C496" s="11" t="n">
        <v>96</v>
      </c>
    </row>
    <row r="497" customFormat="false" ht="13.5" hidden="false" customHeight="false" outlineLevel="0" collapsed="false">
      <c r="A497" s="9" t="n">
        <v>0.426458333333333</v>
      </c>
      <c r="B497" s="10" t="n">
        <f aca="false">A497+38248</f>
        <v>38248.4264583333</v>
      </c>
      <c r="C497" s="11" t="n">
        <v>96.1</v>
      </c>
    </row>
    <row r="498" customFormat="false" ht="13.5" hidden="false" customHeight="false" outlineLevel="0" collapsed="false">
      <c r="A498" s="9" t="n">
        <v>0.427152777777778</v>
      </c>
      <c r="B498" s="10" t="n">
        <f aca="false">A498+38248</f>
        <v>38248.4271527778</v>
      </c>
      <c r="C498" s="11" t="n">
        <v>96.3</v>
      </c>
    </row>
    <row r="499" customFormat="false" ht="13.5" hidden="false" customHeight="false" outlineLevel="0" collapsed="false">
      <c r="A499" s="9" t="n">
        <v>0.427847222222222</v>
      </c>
      <c r="B499" s="10" t="n">
        <f aca="false">A499+38248</f>
        <v>38248.4278472222</v>
      </c>
      <c r="C499" s="11" t="n">
        <v>96.3</v>
      </c>
    </row>
    <row r="500" customFormat="false" ht="13.5" hidden="false" customHeight="false" outlineLevel="0" collapsed="false">
      <c r="A500" s="9" t="n">
        <v>0.428541666666667</v>
      </c>
      <c r="B500" s="10" t="n">
        <f aca="false">A500+38248</f>
        <v>38248.4285416667</v>
      </c>
      <c r="C500" s="11" t="n">
        <v>96.4</v>
      </c>
    </row>
    <row r="501" customFormat="false" ht="13.5" hidden="false" customHeight="false" outlineLevel="0" collapsed="false">
      <c r="A501" s="9" t="n">
        <v>0.429236111111111</v>
      </c>
      <c r="B501" s="10" t="n">
        <f aca="false">A501+38248</f>
        <v>38248.4292361111</v>
      </c>
      <c r="C501" s="11" t="n">
        <v>96.6</v>
      </c>
    </row>
    <row r="502" customFormat="false" ht="13.5" hidden="false" customHeight="false" outlineLevel="0" collapsed="false">
      <c r="A502" s="9" t="n">
        <v>0.429930555555556</v>
      </c>
      <c r="B502" s="10" t="n">
        <f aca="false">A502+38248</f>
        <v>38248.4299305556</v>
      </c>
      <c r="C502" s="11" t="n">
        <v>96.8</v>
      </c>
    </row>
    <row r="503" customFormat="false" ht="13.5" hidden="false" customHeight="false" outlineLevel="0" collapsed="false">
      <c r="A503" s="9" t="n">
        <v>0.430625</v>
      </c>
      <c r="B503" s="10" t="n">
        <f aca="false">A503+38248</f>
        <v>38248.430625</v>
      </c>
      <c r="C503" s="11" t="n">
        <v>96.8</v>
      </c>
    </row>
    <row r="504" customFormat="false" ht="13.5" hidden="false" customHeight="false" outlineLevel="0" collapsed="false">
      <c r="A504" s="9" t="n">
        <v>0.431319444444444</v>
      </c>
      <c r="B504" s="10" t="n">
        <f aca="false">A504+38248</f>
        <v>38248.4313194445</v>
      </c>
      <c r="C504" s="11" t="n">
        <v>96.9</v>
      </c>
    </row>
    <row r="505" customFormat="false" ht="13.5" hidden="false" customHeight="false" outlineLevel="0" collapsed="false">
      <c r="A505" s="9" t="n">
        <v>0.432013888888889</v>
      </c>
      <c r="B505" s="10" t="n">
        <f aca="false">A505+38248</f>
        <v>38248.4320138889</v>
      </c>
      <c r="C505" s="11" t="n">
        <v>97</v>
      </c>
    </row>
    <row r="506" customFormat="false" ht="13.5" hidden="false" customHeight="false" outlineLevel="0" collapsed="false">
      <c r="A506" s="9" t="n">
        <v>0.432708333333333</v>
      </c>
      <c r="B506" s="10" t="n">
        <f aca="false">A506+38248</f>
        <v>38248.4327083333</v>
      </c>
      <c r="C506" s="11" t="n">
        <v>97.2</v>
      </c>
    </row>
    <row r="507" customFormat="false" ht="13.5" hidden="false" customHeight="false" outlineLevel="0" collapsed="false">
      <c r="A507" s="9" t="n">
        <v>0.433402777777778</v>
      </c>
      <c r="B507" s="10" t="n">
        <f aca="false">A507+38248</f>
        <v>38248.4334027778</v>
      </c>
      <c r="C507" s="11" t="n">
        <v>97.3</v>
      </c>
    </row>
    <row r="508" customFormat="false" ht="13.5" hidden="false" customHeight="false" outlineLevel="0" collapsed="false">
      <c r="A508" s="9" t="n">
        <v>0.434097222222222</v>
      </c>
      <c r="B508" s="10" t="n">
        <f aca="false">A508+38248</f>
        <v>38248.4340972222</v>
      </c>
      <c r="C508" s="11" t="n">
        <v>97.4</v>
      </c>
    </row>
    <row r="509" customFormat="false" ht="13.5" hidden="false" customHeight="false" outlineLevel="0" collapsed="false">
      <c r="A509" s="9" t="n">
        <v>0.434791666666667</v>
      </c>
      <c r="B509" s="10" t="n">
        <f aca="false">A509+38248</f>
        <v>38248.4347916667</v>
      </c>
      <c r="C509" s="11" t="n">
        <v>97.5</v>
      </c>
    </row>
    <row r="510" customFormat="false" ht="13.5" hidden="false" customHeight="false" outlineLevel="0" collapsed="false">
      <c r="A510" s="9" t="n">
        <v>0.435486111111111</v>
      </c>
      <c r="B510" s="10" t="n">
        <f aca="false">A510+38248</f>
        <v>38248.4354861111</v>
      </c>
      <c r="C510" s="11" t="n">
        <v>97.5</v>
      </c>
    </row>
    <row r="511" customFormat="false" ht="13.5" hidden="false" customHeight="false" outlineLevel="0" collapsed="false">
      <c r="A511" s="9" t="n">
        <v>0.436180555555556</v>
      </c>
      <c r="B511" s="10" t="n">
        <f aca="false">A511+38248</f>
        <v>38248.4361805556</v>
      </c>
      <c r="C511" s="11" t="n">
        <v>97.7</v>
      </c>
    </row>
    <row r="512" customFormat="false" ht="13.5" hidden="false" customHeight="false" outlineLevel="0" collapsed="false">
      <c r="A512" s="9" t="n">
        <v>0.436875</v>
      </c>
      <c r="B512" s="10" t="n">
        <f aca="false">A512+38248</f>
        <v>38248.436875</v>
      </c>
      <c r="C512" s="11" t="n">
        <v>97.8</v>
      </c>
    </row>
    <row r="513" customFormat="false" ht="13.5" hidden="false" customHeight="false" outlineLevel="0" collapsed="false">
      <c r="A513" s="9" t="n">
        <v>0.437569444444444</v>
      </c>
      <c r="B513" s="10" t="n">
        <f aca="false">A513+38248</f>
        <v>38248.4375694444</v>
      </c>
      <c r="C513" s="11" t="n">
        <v>98</v>
      </c>
    </row>
    <row r="514" customFormat="false" ht="13.5" hidden="false" customHeight="false" outlineLevel="0" collapsed="false">
      <c r="A514" s="9" t="n">
        <v>0.438263888888889</v>
      </c>
      <c r="B514" s="10" t="n">
        <f aca="false">A514+38248</f>
        <v>38248.4382638889</v>
      </c>
      <c r="C514" s="11" t="n">
        <v>98.1</v>
      </c>
    </row>
    <row r="515" customFormat="false" ht="13.5" hidden="false" customHeight="false" outlineLevel="0" collapsed="false">
      <c r="A515" s="9" t="n">
        <v>0.438958333333333</v>
      </c>
      <c r="B515" s="10" t="n">
        <f aca="false">A515+38248</f>
        <v>38248.4389583333</v>
      </c>
      <c r="C515" s="11" t="n">
        <v>98.3</v>
      </c>
    </row>
    <row r="516" customFormat="false" ht="13.5" hidden="false" customHeight="false" outlineLevel="0" collapsed="false">
      <c r="A516" s="9" t="n">
        <v>0.439652777777778</v>
      </c>
      <c r="B516" s="10" t="n">
        <f aca="false">A516+38248</f>
        <v>38248.4396527778</v>
      </c>
      <c r="C516" s="11" t="n">
        <v>98.4</v>
      </c>
    </row>
    <row r="517" customFormat="false" ht="13.5" hidden="false" customHeight="false" outlineLevel="0" collapsed="false">
      <c r="A517" s="9" t="n">
        <v>0.440347222222222</v>
      </c>
      <c r="B517" s="10" t="n">
        <f aca="false">A517+38248</f>
        <v>38248.4403472222</v>
      </c>
      <c r="C517" s="11" t="n">
        <v>98.5</v>
      </c>
    </row>
    <row r="518" customFormat="false" ht="13.5" hidden="false" customHeight="false" outlineLevel="0" collapsed="false">
      <c r="A518" s="9" t="n">
        <v>0.441041666666667</v>
      </c>
      <c r="B518" s="10" t="n">
        <f aca="false">A518+38248</f>
        <v>38248.4410416667</v>
      </c>
      <c r="C518" s="11" t="n">
        <v>98.6</v>
      </c>
    </row>
    <row r="519" customFormat="false" ht="13.5" hidden="false" customHeight="false" outlineLevel="0" collapsed="false">
      <c r="A519" s="9" t="n">
        <v>0.441736111111111</v>
      </c>
      <c r="B519" s="10" t="n">
        <f aca="false">A519+38248</f>
        <v>38248.4417361111</v>
      </c>
      <c r="C519" s="11" t="n">
        <v>98.7</v>
      </c>
    </row>
    <row r="520" customFormat="false" ht="13.5" hidden="false" customHeight="false" outlineLevel="0" collapsed="false">
      <c r="A520" s="9" t="n">
        <v>0.442430555555556</v>
      </c>
      <c r="B520" s="10" t="n">
        <f aca="false">A520+38248</f>
        <v>38248.4424305556</v>
      </c>
      <c r="C520" s="11" t="n">
        <v>98.8</v>
      </c>
    </row>
    <row r="521" customFormat="false" ht="13.5" hidden="false" customHeight="false" outlineLevel="0" collapsed="false">
      <c r="A521" s="9" t="n">
        <v>0.443125</v>
      </c>
      <c r="B521" s="10" t="n">
        <f aca="false">A521+38248</f>
        <v>38248.443125</v>
      </c>
      <c r="C521" s="11" t="n">
        <v>98.9</v>
      </c>
    </row>
    <row r="522" customFormat="false" ht="13.5" hidden="false" customHeight="false" outlineLevel="0" collapsed="false">
      <c r="A522" s="9" t="n">
        <v>0.443819444444445</v>
      </c>
      <c r="B522" s="10" t="n">
        <f aca="false">A522+38248</f>
        <v>38248.4438194444</v>
      </c>
      <c r="C522" s="11" t="n">
        <v>99.1</v>
      </c>
    </row>
    <row r="523" customFormat="false" ht="13.5" hidden="false" customHeight="false" outlineLevel="0" collapsed="false">
      <c r="A523" s="9" t="n">
        <v>0.444513888888889</v>
      </c>
      <c r="B523" s="10" t="n">
        <f aca="false">A523+38248</f>
        <v>38248.4445138889</v>
      </c>
      <c r="C523" s="11" t="n">
        <v>99.2</v>
      </c>
    </row>
    <row r="524" customFormat="false" ht="13.5" hidden="false" customHeight="false" outlineLevel="0" collapsed="false">
      <c r="A524" s="9" t="n">
        <v>0.445208333333333</v>
      </c>
      <c r="B524" s="10" t="n">
        <f aca="false">A524+38248</f>
        <v>38248.4452083333</v>
      </c>
      <c r="C524" s="11" t="n">
        <v>99.3</v>
      </c>
    </row>
    <row r="525" customFormat="false" ht="13.5" hidden="false" customHeight="false" outlineLevel="0" collapsed="false">
      <c r="A525" s="9" t="n">
        <v>0.445902777777778</v>
      </c>
      <c r="B525" s="10" t="n">
        <f aca="false">A525+38248</f>
        <v>38248.4459027778</v>
      </c>
      <c r="C525" s="11" t="n">
        <v>99.4</v>
      </c>
    </row>
    <row r="526" customFormat="false" ht="13.5" hidden="false" customHeight="false" outlineLevel="0" collapsed="false">
      <c r="A526" s="9" t="n">
        <v>0.446597222222222</v>
      </c>
      <c r="B526" s="10" t="n">
        <f aca="false">A526+38248</f>
        <v>38248.4465972222</v>
      </c>
      <c r="C526" s="11" t="n">
        <v>99.5</v>
      </c>
    </row>
    <row r="527" customFormat="false" ht="13.5" hidden="false" customHeight="false" outlineLevel="0" collapsed="false">
      <c r="A527" s="9" t="n">
        <v>0.447291666666667</v>
      </c>
      <c r="B527" s="10" t="n">
        <f aca="false">A527+38248</f>
        <v>38248.4472916667</v>
      </c>
      <c r="C527" s="11" t="n">
        <v>99.6</v>
      </c>
    </row>
    <row r="528" customFormat="false" ht="13.5" hidden="false" customHeight="false" outlineLevel="0" collapsed="false">
      <c r="A528" s="9" t="n">
        <v>0.447986111111111</v>
      </c>
      <c r="B528" s="10" t="n">
        <f aca="false">A528+38248</f>
        <v>38248.4479861111</v>
      </c>
      <c r="C528" s="11" t="n">
        <v>99.8</v>
      </c>
    </row>
    <row r="529" customFormat="false" ht="13.5" hidden="false" customHeight="false" outlineLevel="0" collapsed="false">
      <c r="A529" s="9" t="n">
        <v>0.448680555555556</v>
      </c>
      <c r="B529" s="10" t="n">
        <f aca="false">A529+38248</f>
        <v>38248.4486805556</v>
      </c>
      <c r="C529" s="11" t="n">
        <v>99.9</v>
      </c>
    </row>
    <row r="530" customFormat="false" ht="13.5" hidden="false" customHeight="false" outlineLevel="0" collapsed="false">
      <c r="A530" s="9" t="n">
        <v>0.449375</v>
      </c>
      <c r="B530" s="10" t="n">
        <f aca="false">A530+38248</f>
        <v>38248.449375</v>
      </c>
      <c r="C530" s="11" t="n">
        <v>100</v>
      </c>
    </row>
    <row r="531" customFormat="false" ht="13.5" hidden="false" customHeight="false" outlineLevel="0" collapsed="false">
      <c r="A531" s="9" t="n">
        <v>0.450069444444444</v>
      </c>
      <c r="B531" s="10" t="n">
        <f aca="false">A531+38248</f>
        <v>38248.4500694444</v>
      </c>
      <c r="C531" s="11" t="n">
        <v>100.1</v>
      </c>
    </row>
    <row r="532" customFormat="false" ht="13.5" hidden="false" customHeight="false" outlineLevel="0" collapsed="false">
      <c r="A532" s="9" t="n">
        <v>0.450763888888889</v>
      </c>
      <c r="B532" s="10" t="n">
        <f aca="false">A532+38248</f>
        <v>38248.4507638889</v>
      </c>
      <c r="C532" s="11" t="n">
        <v>100.2</v>
      </c>
    </row>
    <row r="533" customFormat="false" ht="13.5" hidden="false" customHeight="false" outlineLevel="0" collapsed="false">
      <c r="A533" s="9" t="n">
        <v>0.451458333333333</v>
      </c>
      <c r="B533" s="10" t="n">
        <f aca="false">A533+38248</f>
        <v>38248.4514583333</v>
      </c>
      <c r="C533" s="11" t="n">
        <v>100.4</v>
      </c>
    </row>
    <row r="534" customFormat="false" ht="13.5" hidden="false" customHeight="false" outlineLevel="0" collapsed="false">
      <c r="A534" s="9" t="n">
        <v>0.452152777777778</v>
      </c>
      <c r="B534" s="10" t="n">
        <f aca="false">A534+38248</f>
        <v>38248.4521527778</v>
      </c>
      <c r="C534" s="11" t="n">
        <v>100.4</v>
      </c>
    </row>
    <row r="535" customFormat="false" ht="13.5" hidden="false" customHeight="false" outlineLevel="0" collapsed="false">
      <c r="A535" s="9" t="n">
        <v>0.452847222222222</v>
      </c>
      <c r="B535" s="10" t="n">
        <f aca="false">A535+38248</f>
        <v>38248.4528472222</v>
      </c>
      <c r="C535" s="11" t="n">
        <v>100.6</v>
      </c>
    </row>
    <row r="536" customFormat="false" ht="13.5" hidden="false" customHeight="false" outlineLevel="0" collapsed="false">
      <c r="A536" s="9" t="n">
        <v>0.453541666666667</v>
      </c>
      <c r="B536" s="10" t="n">
        <f aca="false">A536+38248</f>
        <v>38248.4535416667</v>
      </c>
      <c r="C536" s="11" t="n">
        <v>100.7</v>
      </c>
    </row>
    <row r="537" customFormat="false" ht="13.5" hidden="false" customHeight="false" outlineLevel="0" collapsed="false">
      <c r="A537" s="9" t="n">
        <v>0.454236111111111</v>
      </c>
      <c r="B537" s="10" t="n">
        <f aca="false">A537+38248</f>
        <v>38248.4542361111</v>
      </c>
      <c r="C537" s="11" t="n">
        <v>100.7</v>
      </c>
    </row>
    <row r="538" customFormat="false" ht="13.5" hidden="false" customHeight="false" outlineLevel="0" collapsed="false">
      <c r="A538" s="9" t="n">
        <v>0.454930555555556</v>
      </c>
      <c r="B538" s="10" t="n">
        <f aca="false">A538+38248</f>
        <v>38248.4549305556</v>
      </c>
      <c r="C538" s="11" t="n">
        <v>100.9</v>
      </c>
    </row>
    <row r="539" customFormat="false" ht="13.5" hidden="false" customHeight="false" outlineLevel="0" collapsed="false">
      <c r="A539" s="9" t="n">
        <v>0.455625</v>
      </c>
      <c r="B539" s="10" t="n">
        <f aca="false">A539+38248</f>
        <v>38248.455625</v>
      </c>
      <c r="C539" s="11" t="n">
        <v>101</v>
      </c>
    </row>
    <row r="540" customFormat="false" ht="13.5" hidden="false" customHeight="false" outlineLevel="0" collapsed="false">
      <c r="A540" s="9" t="n">
        <v>0.456319444444444</v>
      </c>
      <c r="B540" s="10" t="n">
        <f aca="false">A540+38248</f>
        <v>38248.4563194444</v>
      </c>
      <c r="C540" s="11" t="n">
        <v>101.1</v>
      </c>
    </row>
    <row r="541" customFormat="false" ht="13.5" hidden="false" customHeight="false" outlineLevel="0" collapsed="false">
      <c r="A541" s="9" t="n">
        <v>0.457013888888889</v>
      </c>
      <c r="B541" s="10" t="n">
        <f aca="false">A541+38248</f>
        <v>38248.4570138889</v>
      </c>
      <c r="C541" s="11" t="n">
        <v>101.2</v>
      </c>
    </row>
    <row r="542" customFormat="false" ht="13.5" hidden="false" customHeight="false" outlineLevel="0" collapsed="false">
      <c r="A542" s="9" t="n">
        <v>0.457708333333333</v>
      </c>
      <c r="B542" s="10" t="n">
        <f aca="false">A542+38248</f>
        <v>38248.4577083333</v>
      </c>
      <c r="C542" s="11" t="n">
        <v>101.2</v>
      </c>
    </row>
    <row r="543" customFormat="false" ht="13.5" hidden="false" customHeight="false" outlineLevel="0" collapsed="false">
      <c r="A543" s="9" t="n">
        <v>0.458402777777778</v>
      </c>
      <c r="B543" s="10" t="n">
        <f aca="false">A543+38248</f>
        <v>38248.4584027778</v>
      </c>
      <c r="C543" s="11" t="n">
        <v>101.4</v>
      </c>
    </row>
    <row r="544" customFormat="false" ht="13.5" hidden="false" customHeight="false" outlineLevel="0" collapsed="false">
      <c r="A544" s="9" t="n">
        <v>0.459097222222222</v>
      </c>
      <c r="B544" s="10" t="n">
        <f aca="false">A544+38248</f>
        <v>38248.4590972222</v>
      </c>
      <c r="C544" s="11" t="n">
        <v>101.4</v>
      </c>
    </row>
    <row r="545" customFormat="false" ht="13.5" hidden="false" customHeight="false" outlineLevel="0" collapsed="false">
      <c r="A545" s="9" t="n">
        <v>0.459791666666667</v>
      </c>
      <c r="B545" s="10" t="n">
        <f aca="false">A545+38248</f>
        <v>38248.4597916667</v>
      </c>
      <c r="C545" s="11" t="n">
        <v>101.5</v>
      </c>
    </row>
    <row r="546" customFormat="false" ht="13.5" hidden="false" customHeight="false" outlineLevel="0" collapsed="false">
      <c r="A546" s="9" t="n">
        <v>0.460486111111111</v>
      </c>
      <c r="B546" s="10" t="n">
        <f aca="false">A546+38248</f>
        <v>38248.4604861111</v>
      </c>
      <c r="C546" s="11" t="n">
        <v>101.5</v>
      </c>
    </row>
    <row r="547" customFormat="false" ht="13.5" hidden="false" customHeight="false" outlineLevel="0" collapsed="false">
      <c r="A547" s="9" t="n">
        <v>0.461180555555556</v>
      </c>
      <c r="B547" s="10" t="n">
        <f aca="false">A547+38248</f>
        <v>38248.4611805556</v>
      </c>
      <c r="C547" s="11" t="n">
        <v>101.7</v>
      </c>
    </row>
    <row r="548" customFormat="false" ht="13.5" hidden="false" customHeight="false" outlineLevel="0" collapsed="false">
      <c r="A548" s="9" t="n">
        <v>0.461875</v>
      </c>
      <c r="B548" s="10" t="n">
        <f aca="false">A548+38248</f>
        <v>38248.461875</v>
      </c>
      <c r="C548" s="11" t="n">
        <v>101.8</v>
      </c>
    </row>
    <row r="549" customFormat="false" ht="13.5" hidden="false" customHeight="false" outlineLevel="0" collapsed="false">
      <c r="A549" s="9" t="n">
        <v>0.462569444444444</v>
      </c>
      <c r="B549" s="10" t="n">
        <f aca="false">A549+38248</f>
        <v>38248.4625694445</v>
      </c>
      <c r="C549" s="11" t="n">
        <v>101.7</v>
      </c>
    </row>
    <row r="550" customFormat="false" ht="13.5" hidden="false" customHeight="false" outlineLevel="0" collapsed="false">
      <c r="A550" s="9" t="n">
        <v>0.463263888888889</v>
      </c>
      <c r="B550" s="10" t="n">
        <f aca="false">A550+38248</f>
        <v>38248.4632638889</v>
      </c>
      <c r="C550" s="11" t="n">
        <v>101.8</v>
      </c>
    </row>
    <row r="551" customFormat="false" ht="13.5" hidden="false" customHeight="false" outlineLevel="0" collapsed="false">
      <c r="A551" s="9" t="n">
        <v>0.463958333333333</v>
      </c>
      <c r="B551" s="10" t="n">
        <f aca="false">A551+38248</f>
        <v>38248.4639583333</v>
      </c>
      <c r="C551" s="11" t="n">
        <v>101.8</v>
      </c>
    </row>
    <row r="552" customFormat="false" ht="13.5" hidden="false" customHeight="false" outlineLevel="0" collapsed="false">
      <c r="A552" s="9" t="n">
        <v>0.464652777777778</v>
      </c>
      <c r="B552" s="10" t="n">
        <f aca="false">A552+38248</f>
        <v>38248.4646527778</v>
      </c>
      <c r="C552" s="11" t="n">
        <v>101.9</v>
      </c>
    </row>
    <row r="553" customFormat="false" ht="13.5" hidden="false" customHeight="false" outlineLevel="0" collapsed="false">
      <c r="A553" s="9" t="n">
        <v>0.465347222222222</v>
      </c>
      <c r="B553" s="10" t="n">
        <f aca="false">A553+38248</f>
        <v>38248.4653472222</v>
      </c>
      <c r="C553" s="11" t="n">
        <v>102.1</v>
      </c>
    </row>
    <row r="554" customFormat="false" ht="13.5" hidden="false" customHeight="false" outlineLevel="0" collapsed="false">
      <c r="A554" s="9" t="n">
        <v>0.466041666666667</v>
      </c>
      <c r="B554" s="10" t="n">
        <f aca="false">A554+38248</f>
        <v>38248.4660416667</v>
      </c>
      <c r="C554" s="11" t="n">
        <v>102.2</v>
      </c>
    </row>
    <row r="555" customFormat="false" ht="13.5" hidden="false" customHeight="false" outlineLevel="0" collapsed="false">
      <c r="A555" s="9" t="n">
        <v>0.466736111111111</v>
      </c>
      <c r="B555" s="10" t="n">
        <f aca="false">A555+38248</f>
        <v>38248.4667361111</v>
      </c>
      <c r="C555" s="11" t="n">
        <v>102.2</v>
      </c>
    </row>
    <row r="556" customFormat="false" ht="13.5" hidden="false" customHeight="false" outlineLevel="0" collapsed="false">
      <c r="A556" s="9" t="n">
        <v>0.467430555555556</v>
      </c>
      <c r="B556" s="10" t="n">
        <f aca="false">A556+38248</f>
        <v>38248.4674305556</v>
      </c>
      <c r="C556" s="11" t="n">
        <v>102.2</v>
      </c>
    </row>
    <row r="557" customFormat="false" ht="13.5" hidden="false" customHeight="false" outlineLevel="0" collapsed="false">
      <c r="A557" s="9" t="n">
        <v>0.468125</v>
      </c>
      <c r="B557" s="10" t="n">
        <f aca="false">A557+38248</f>
        <v>38248.468125</v>
      </c>
      <c r="C557" s="11" t="n">
        <v>102.2</v>
      </c>
    </row>
    <row r="558" customFormat="false" ht="13.5" hidden="false" customHeight="false" outlineLevel="0" collapsed="false">
      <c r="A558" s="9" t="n">
        <v>0.468819444444444</v>
      </c>
      <c r="B558" s="10" t="n">
        <f aca="false">A558+38248</f>
        <v>38248.4688194444</v>
      </c>
      <c r="C558" s="11" t="n">
        <v>102.3</v>
      </c>
    </row>
    <row r="559" customFormat="false" ht="13.5" hidden="false" customHeight="false" outlineLevel="0" collapsed="false">
      <c r="A559" s="9" t="n">
        <v>0.469513888888889</v>
      </c>
      <c r="B559" s="10" t="n">
        <f aca="false">A559+38248</f>
        <v>38248.4695138889</v>
      </c>
      <c r="C559" s="11" t="n">
        <v>102.4</v>
      </c>
    </row>
    <row r="560" customFormat="false" ht="13.5" hidden="false" customHeight="false" outlineLevel="0" collapsed="false">
      <c r="A560" s="9" t="n">
        <v>0.470208333333333</v>
      </c>
      <c r="B560" s="10" t="n">
        <f aca="false">A560+38248</f>
        <v>38248.4702083333</v>
      </c>
      <c r="C560" s="11" t="n">
        <v>102.5</v>
      </c>
    </row>
    <row r="561" customFormat="false" ht="13.5" hidden="false" customHeight="false" outlineLevel="0" collapsed="false">
      <c r="A561" s="9" t="n">
        <v>0.470902777777778</v>
      </c>
      <c r="B561" s="10" t="n">
        <f aca="false">A561+38248</f>
        <v>38248.4709027778</v>
      </c>
      <c r="C561" s="11" t="n">
        <v>102.6</v>
      </c>
    </row>
    <row r="562" customFormat="false" ht="13.5" hidden="false" customHeight="false" outlineLevel="0" collapsed="false">
      <c r="A562" s="9" t="n">
        <v>0.471597222222222</v>
      </c>
      <c r="B562" s="10" t="n">
        <f aca="false">A562+38248</f>
        <v>38248.4715972222</v>
      </c>
      <c r="C562" s="11" t="n">
        <v>102.7</v>
      </c>
    </row>
    <row r="563" customFormat="false" ht="13.5" hidden="false" customHeight="false" outlineLevel="0" collapsed="false">
      <c r="A563" s="9" t="n">
        <v>0.472291666666667</v>
      </c>
      <c r="B563" s="10" t="n">
        <f aca="false">A563+38248</f>
        <v>38248.4722916667</v>
      </c>
      <c r="C563" s="11" t="n">
        <v>102.8</v>
      </c>
    </row>
    <row r="564" customFormat="false" ht="13.5" hidden="false" customHeight="false" outlineLevel="0" collapsed="false">
      <c r="A564" s="9" t="n">
        <v>0.472986111111111</v>
      </c>
      <c r="B564" s="10" t="n">
        <f aca="false">A564+38248</f>
        <v>38248.4729861111</v>
      </c>
      <c r="C564" s="11" t="n">
        <v>102.9</v>
      </c>
    </row>
    <row r="565" customFormat="false" ht="13.5" hidden="false" customHeight="false" outlineLevel="0" collapsed="false">
      <c r="A565" s="9" t="n">
        <v>0.473680555555556</v>
      </c>
      <c r="B565" s="10" t="n">
        <f aca="false">A565+38248</f>
        <v>38248.4736805556</v>
      </c>
      <c r="C565" s="11" t="n">
        <v>102.9</v>
      </c>
    </row>
    <row r="566" customFormat="false" ht="13.5" hidden="false" customHeight="false" outlineLevel="0" collapsed="false">
      <c r="A566" s="9" t="n">
        <v>0.474375</v>
      </c>
      <c r="B566" s="10" t="n">
        <f aca="false">A566+38248</f>
        <v>38248.474375</v>
      </c>
      <c r="C566" s="11" t="n">
        <v>103</v>
      </c>
    </row>
    <row r="567" customFormat="false" ht="13.5" hidden="false" customHeight="false" outlineLevel="0" collapsed="false">
      <c r="A567" s="9" t="n">
        <v>0.475069444444445</v>
      </c>
      <c r="B567" s="10" t="n">
        <f aca="false">A567+38248</f>
        <v>38248.4750694444</v>
      </c>
      <c r="C567" s="11" t="n">
        <v>103.1</v>
      </c>
    </row>
    <row r="568" customFormat="false" ht="13.5" hidden="false" customHeight="false" outlineLevel="0" collapsed="false">
      <c r="A568" s="9" t="n">
        <v>0.475763888888889</v>
      </c>
      <c r="B568" s="10" t="n">
        <f aca="false">A568+38248</f>
        <v>38248.4757638889</v>
      </c>
      <c r="C568" s="11" t="n">
        <v>103.1</v>
      </c>
    </row>
    <row r="569" customFormat="false" ht="13.5" hidden="false" customHeight="false" outlineLevel="0" collapsed="false">
      <c r="A569" s="9" t="n">
        <v>0.476458333333333</v>
      </c>
      <c r="B569" s="10" t="n">
        <f aca="false">A569+38248</f>
        <v>38248.4764583333</v>
      </c>
      <c r="C569" s="11" t="n">
        <v>103.2</v>
      </c>
    </row>
    <row r="570" customFormat="false" ht="13.5" hidden="false" customHeight="false" outlineLevel="0" collapsed="false">
      <c r="A570" s="9" t="n">
        <v>0.477152777777778</v>
      </c>
      <c r="B570" s="10" t="n">
        <f aca="false">A570+38248</f>
        <v>38248.4771527778</v>
      </c>
      <c r="C570" s="11" t="n">
        <v>103.2</v>
      </c>
    </row>
    <row r="571" customFormat="false" ht="13.5" hidden="false" customHeight="false" outlineLevel="0" collapsed="false">
      <c r="A571" s="9" t="n">
        <v>0.477847222222222</v>
      </c>
      <c r="B571" s="10" t="n">
        <f aca="false">A571+38248</f>
        <v>38248.4778472222</v>
      </c>
      <c r="C571" s="11" t="n">
        <v>103.2</v>
      </c>
    </row>
    <row r="572" customFormat="false" ht="13.5" hidden="false" customHeight="false" outlineLevel="0" collapsed="false">
      <c r="A572" s="9" t="n">
        <v>0.478541666666667</v>
      </c>
      <c r="B572" s="10" t="n">
        <f aca="false">A572+38248</f>
        <v>38248.4785416667</v>
      </c>
      <c r="C572" s="11" t="n">
        <v>103.4</v>
      </c>
    </row>
    <row r="573" customFormat="false" ht="13.5" hidden="false" customHeight="false" outlineLevel="0" collapsed="false">
      <c r="A573" s="9" t="n">
        <v>0.479236111111111</v>
      </c>
      <c r="B573" s="10" t="n">
        <f aca="false">A573+38248</f>
        <v>38248.4792361111</v>
      </c>
      <c r="C573" s="11" t="n">
        <v>103.4</v>
      </c>
    </row>
    <row r="574" customFormat="false" ht="13.5" hidden="false" customHeight="false" outlineLevel="0" collapsed="false">
      <c r="A574" s="9" t="n">
        <v>0.479930555555556</v>
      </c>
      <c r="B574" s="10" t="n">
        <f aca="false">A574+38248</f>
        <v>38248.4799305556</v>
      </c>
      <c r="C574" s="11" t="n">
        <v>103.5</v>
      </c>
    </row>
    <row r="575" customFormat="false" ht="13.5" hidden="false" customHeight="false" outlineLevel="0" collapsed="false">
      <c r="A575" s="9" t="n">
        <v>0.480625</v>
      </c>
      <c r="B575" s="10" t="n">
        <f aca="false">A575+38248</f>
        <v>38248.480625</v>
      </c>
      <c r="C575" s="11" t="n">
        <v>103.6</v>
      </c>
    </row>
    <row r="576" customFormat="false" ht="13.5" hidden="false" customHeight="false" outlineLevel="0" collapsed="false">
      <c r="A576" s="9" t="n">
        <v>0.481319444444444</v>
      </c>
      <c r="B576" s="10" t="n">
        <f aca="false">A576+38248</f>
        <v>38248.4813194444</v>
      </c>
      <c r="C576" s="11" t="n">
        <v>103.5</v>
      </c>
    </row>
    <row r="577" customFormat="false" ht="13.5" hidden="false" customHeight="false" outlineLevel="0" collapsed="false">
      <c r="A577" s="9" t="n">
        <v>0.482013888888889</v>
      </c>
      <c r="B577" s="10" t="n">
        <f aca="false">A577+38248</f>
        <v>38248.4820138889</v>
      </c>
      <c r="C577" s="11" t="n">
        <v>103.5</v>
      </c>
    </row>
    <row r="578" customFormat="false" ht="13.5" hidden="false" customHeight="false" outlineLevel="0" collapsed="false">
      <c r="A578" s="9" t="n">
        <v>0.482708333333333</v>
      </c>
      <c r="B578" s="10" t="n">
        <f aca="false">A578+38248</f>
        <v>38248.4827083333</v>
      </c>
      <c r="C578" s="11" t="n">
        <v>103.7</v>
      </c>
    </row>
    <row r="579" customFormat="false" ht="13.5" hidden="false" customHeight="false" outlineLevel="0" collapsed="false">
      <c r="A579" s="9" t="n">
        <v>0.483402777777778</v>
      </c>
      <c r="B579" s="10" t="n">
        <f aca="false">A579+38248</f>
        <v>38248.4834027778</v>
      </c>
      <c r="C579" s="11" t="n">
        <v>103.7</v>
      </c>
    </row>
    <row r="580" customFormat="false" ht="13.5" hidden="false" customHeight="false" outlineLevel="0" collapsed="false">
      <c r="A580" s="9" t="n">
        <v>0.484097222222222</v>
      </c>
      <c r="B580" s="10" t="n">
        <f aca="false">A580+38248</f>
        <v>38248.4840972222</v>
      </c>
      <c r="C580" s="11" t="n">
        <v>103.8</v>
      </c>
    </row>
    <row r="581" customFormat="false" ht="13.5" hidden="false" customHeight="false" outlineLevel="0" collapsed="false">
      <c r="A581" s="9" t="n">
        <v>0.484791666666667</v>
      </c>
      <c r="B581" s="10" t="n">
        <f aca="false">A581+38248</f>
        <v>38248.4847916667</v>
      </c>
      <c r="C581" s="11" t="n">
        <v>103.8</v>
      </c>
    </row>
    <row r="582" customFormat="false" ht="13.5" hidden="false" customHeight="false" outlineLevel="0" collapsed="false">
      <c r="A582" s="9" t="n">
        <v>0.485486111111111</v>
      </c>
      <c r="B582" s="10" t="n">
        <f aca="false">A582+38248</f>
        <v>38248.4854861111</v>
      </c>
      <c r="C582" s="11" t="n">
        <v>103.8</v>
      </c>
    </row>
    <row r="583" customFormat="false" ht="13.5" hidden="false" customHeight="false" outlineLevel="0" collapsed="false">
      <c r="A583" s="9" t="n">
        <v>0.486180555555556</v>
      </c>
      <c r="B583" s="10" t="n">
        <f aca="false">A583+38248</f>
        <v>38248.4861805556</v>
      </c>
      <c r="C583" s="11" t="n">
        <v>103.8</v>
      </c>
    </row>
    <row r="584" customFormat="false" ht="13.5" hidden="false" customHeight="false" outlineLevel="0" collapsed="false">
      <c r="A584" s="9" t="n">
        <v>0.486875</v>
      </c>
      <c r="B584" s="10" t="n">
        <f aca="false">A584+38248</f>
        <v>38248.486875</v>
      </c>
      <c r="C584" s="11" t="n">
        <v>103.9</v>
      </c>
    </row>
    <row r="585" customFormat="false" ht="13.5" hidden="false" customHeight="false" outlineLevel="0" collapsed="false">
      <c r="A585" s="9" t="n">
        <v>0.487569444444444</v>
      </c>
      <c r="B585" s="10" t="n">
        <f aca="false">A585+38248</f>
        <v>38248.4875694444</v>
      </c>
      <c r="C585" s="11" t="n">
        <v>104</v>
      </c>
    </row>
    <row r="586" customFormat="false" ht="13.5" hidden="false" customHeight="false" outlineLevel="0" collapsed="false">
      <c r="A586" s="9" t="n">
        <v>0.488263888888889</v>
      </c>
      <c r="B586" s="10" t="n">
        <f aca="false">A586+38248</f>
        <v>38248.4882638889</v>
      </c>
      <c r="C586" s="11" t="n">
        <v>104</v>
      </c>
    </row>
    <row r="587" customFormat="false" ht="13.5" hidden="false" customHeight="false" outlineLevel="0" collapsed="false">
      <c r="A587" s="9" t="n">
        <v>0.488958333333333</v>
      </c>
      <c r="B587" s="10" t="n">
        <f aca="false">A587+38248</f>
        <v>38248.4889583333</v>
      </c>
      <c r="C587" s="11" t="n">
        <v>104</v>
      </c>
    </row>
    <row r="588" customFormat="false" ht="13.5" hidden="false" customHeight="false" outlineLevel="0" collapsed="false">
      <c r="A588" s="9" t="n">
        <v>0.489652777777778</v>
      </c>
      <c r="B588" s="10" t="n">
        <f aca="false">A588+38248</f>
        <v>38248.4896527778</v>
      </c>
      <c r="C588" s="11" t="n">
        <v>104.1</v>
      </c>
    </row>
    <row r="589" customFormat="false" ht="13.5" hidden="false" customHeight="false" outlineLevel="0" collapsed="false">
      <c r="A589" s="9" t="n">
        <v>0.490347222222222</v>
      </c>
      <c r="B589" s="10" t="n">
        <f aca="false">A589+38248</f>
        <v>38248.4903472222</v>
      </c>
      <c r="C589" s="11" t="n">
        <v>104.2</v>
      </c>
    </row>
    <row r="590" customFormat="false" ht="13.5" hidden="false" customHeight="false" outlineLevel="0" collapsed="false">
      <c r="A590" s="9" t="n">
        <v>0.491041666666667</v>
      </c>
      <c r="B590" s="10" t="n">
        <f aca="false">A590+38248</f>
        <v>38248.4910416667</v>
      </c>
      <c r="C590" s="11" t="n">
        <v>104.3</v>
      </c>
    </row>
    <row r="591" customFormat="false" ht="13.5" hidden="false" customHeight="false" outlineLevel="0" collapsed="false">
      <c r="A591" s="9" t="n">
        <v>0.491736111111111</v>
      </c>
      <c r="B591" s="10" t="n">
        <f aca="false">A591+38248</f>
        <v>38248.4917361111</v>
      </c>
      <c r="C591" s="11" t="n">
        <v>104.3</v>
      </c>
    </row>
    <row r="592" customFormat="false" ht="13.5" hidden="false" customHeight="false" outlineLevel="0" collapsed="false">
      <c r="A592" s="9" t="n">
        <v>0.492430555555556</v>
      </c>
      <c r="B592" s="10" t="n">
        <f aca="false">A592+38248</f>
        <v>38248.4924305556</v>
      </c>
      <c r="C592" s="11" t="n">
        <v>104.4</v>
      </c>
    </row>
    <row r="593" customFormat="false" ht="13.5" hidden="false" customHeight="false" outlineLevel="0" collapsed="false">
      <c r="A593" s="9" t="n">
        <v>0.493125</v>
      </c>
      <c r="B593" s="10" t="n">
        <f aca="false">A593+38248</f>
        <v>38248.493125</v>
      </c>
      <c r="C593" s="11" t="n">
        <v>104.3</v>
      </c>
    </row>
    <row r="594" customFormat="false" ht="13.5" hidden="false" customHeight="false" outlineLevel="0" collapsed="false">
      <c r="A594" s="9" t="n">
        <v>0.493819444444444</v>
      </c>
      <c r="B594" s="10" t="n">
        <f aca="false">A594+38248</f>
        <v>38248.4938194445</v>
      </c>
      <c r="C594" s="11" t="n">
        <v>104.5</v>
      </c>
    </row>
    <row r="595" customFormat="false" ht="13.5" hidden="false" customHeight="false" outlineLevel="0" collapsed="false">
      <c r="A595" s="9" t="n">
        <v>0.494513888888889</v>
      </c>
      <c r="B595" s="10" t="n">
        <f aca="false">A595+38248</f>
        <v>38248.4945138889</v>
      </c>
      <c r="C595" s="11" t="n">
        <v>104.5</v>
      </c>
    </row>
    <row r="596" customFormat="false" ht="13.5" hidden="false" customHeight="false" outlineLevel="0" collapsed="false">
      <c r="A596" s="9" t="n">
        <v>0.495208333333333</v>
      </c>
      <c r="B596" s="10" t="n">
        <f aca="false">A596+38248</f>
        <v>38248.4952083333</v>
      </c>
      <c r="C596" s="11" t="n">
        <v>104.5</v>
      </c>
    </row>
    <row r="597" customFormat="false" ht="13.5" hidden="false" customHeight="false" outlineLevel="0" collapsed="false">
      <c r="A597" s="9" t="n">
        <v>0.495902777777778</v>
      </c>
      <c r="B597" s="10" t="n">
        <f aca="false">A597+38248</f>
        <v>38248.4959027778</v>
      </c>
      <c r="C597" s="11" t="n">
        <v>104.6</v>
      </c>
    </row>
    <row r="598" customFormat="false" ht="13.5" hidden="false" customHeight="false" outlineLevel="0" collapsed="false">
      <c r="A598" s="9" t="n">
        <v>0.496597222222222</v>
      </c>
      <c r="B598" s="10" t="n">
        <f aca="false">A598+38248</f>
        <v>38248.4965972222</v>
      </c>
      <c r="C598" s="11" t="n">
        <v>104.6</v>
      </c>
    </row>
    <row r="599" customFormat="false" ht="13.5" hidden="false" customHeight="false" outlineLevel="0" collapsed="false">
      <c r="A599" s="9" t="n">
        <v>0.497291666666667</v>
      </c>
      <c r="B599" s="10" t="n">
        <f aca="false">A599+38248</f>
        <v>38248.4972916667</v>
      </c>
      <c r="C599" s="11" t="n">
        <v>104.5</v>
      </c>
    </row>
    <row r="600" customFormat="false" ht="13.5" hidden="false" customHeight="false" outlineLevel="0" collapsed="false">
      <c r="A600" s="9" t="n">
        <v>0.497986111111111</v>
      </c>
      <c r="B600" s="10" t="n">
        <f aca="false">A600+38248</f>
        <v>38248.4979861111</v>
      </c>
      <c r="C600" s="11" t="n">
        <v>104.7</v>
      </c>
    </row>
    <row r="601" customFormat="false" ht="13.5" hidden="false" customHeight="false" outlineLevel="0" collapsed="false">
      <c r="A601" s="9" t="n">
        <v>0.498680555555556</v>
      </c>
      <c r="B601" s="10" t="n">
        <f aca="false">A601+38248</f>
        <v>38248.4986805556</v>
      </c>
      <c r="C601" s="11" t="n">
        <v>104.6</v>
      </c>
    </row>
    <row r="602" customFormat="false" ht="13.5" hidden="false" customHeight="false" outlineLevel="0" collapsed="false">
      <c r="A602" s="9" t="n">
        <v>0.499375</v>
      </c>
      <c r="B602" s="10" t="n">
        <f aca="false">A602+38248</f>
        <v>38248.499375</v>
      </c>
      <c r="C602" s="11" t="n">
        <v>104.7</v>
      </c>
    </row>
    <row r="603" customFormat="false" ht="13.5" hidden="false" customHeight="false" outlineLevel="0" collapsed="false">
      <c r="A603" s="9" t="n">
        <v>0.500069444444445</v>
      </c>
      <c r="B603" s="10" t="n">
        <f aca="false">A603+38248</f>
        <v>38248.5000694444</v>
      </c>
      <c r="C603" s="11" t="n">
        <v>104.7</v>
      </c>
    </row>
    <row r="604" customFormat="false" ht="13.5" hidden="false" customHeight="false" outlineLevel="0" collapsed="false">
      <c r="A604" s="9" t="n">
        <v>0.500763888888889</v>
      </c>
      <c r="B604" s="10" t="n">
        <f aca="false">A604+38248</f>
        <v>38248.5007638889</v>
      </c>
      <c r="C604" s="11" t="n">
        <v>104.7</v>
      </c>
    </row>
    <row r="605" customFormat="false" ht="13.5" hidden="false" customHeight="false" outlineLevel="0" collapsed="false">
      <c r="A605" s="9" t="n">
        <v>0.501458333333333</v>
      </c>
      <c r="B605" s="10" t="n">
        <f aca="false">A605+38248</f>
        <v>38248.5014583333</v>
      </c>
      <c r="C605" s="11" t="n">
        <v>104.7</v>
      </c>
    </row>
    <row r="606" customFormat="false" ht="13.5" hidden="false" customHeight="false" outlineLevel="0" collapsed="false">
      <c r="A606" s="9" t="n">
        <v>0.502152777777778</v>
      </c>
      <c r="B606" s="10" t="n">
        <f aca="false">A606+38248</f>
        <v>38248.5021527778</v>
      </c>
      <c r="C606" s="11" t="n">
        <v>104.7</v>
      </c>
    </row>
    <row r="607" customFormat="false" ht="13.5" hidden="false" customHeight="false" outlineLevel="0" collapsed="false">
      <c r="A607" s="9" t="n">
        <v>0.502847222222222</v>
      </c>
      <c r="B607" s="10" t="n">
        <f aca="false">A607+38248</f>
        <v>38248.5028472222</v>
      </c>
      <c r="C607" s="11" t="n">
        <v>104.8</v>
      </c>
    </row>
    <row r="608" customFormat="false" ht="13.5" hidden="false" customHeight="false" outlineLevel="0" collapsed="false">
      <c r="A608" s="9" t="n">
        <v>0.503541666666667</v>
      </c>
      <c r="B608" s="10" t="n">
        <f aca="false">A608+38248</f>
        <v>38248.5035416667</v>
      </c>
      <c r="C608" s="11" t="n">
        <v>104.8</v>
      </c>
    </row>
    <row r="609" customFormat="false" ht="13.5" hidden="false" customHeight="false" outlineLevel="0" collapsed="false">
      <c r="A609" s="9" t="n">
        <v>0.504236111111111</v>
      </c>
      <c r="B609" s="10" t="n">
        <f aca="false">A609+38248</f>
        <v>38248.5042361111</v>
      </c>
      <c r="C609" s="11" t="n">
        <v>104.7</v>
      </c>
    </row>
    <row r="610" customFormat="false" ht="13.5" hidden="false" customHeight="false" outlineLevel="0" collapsed="false">
      <c r="A610" s="9" t="n">
        <v>0.504930555555556</v>
      </c>
      <c r="B610" s="10" t="n">
        <f aca="false">A610+38248</f>
        <v>38248.5049305556</v>
      </c>
      <c r="C610" s="11" t="n">
        <v>104.9</v>
      </c>
    </row>
    <row r="611" customFormat="false" ht="13.5" hidden="false" customHeight="false" outlineLevel="0" collapsed="false">
      <c r="A611" s="9" t="n">
        <v>0.505625</v>
      </c>
      <c r="B611" s="10" t="n">
        <f aca="false">A611+38248</f>
        <v>38248.505625</v>
      </c>
      <c r="C611" s="11" t="n">
        <v>104.9</v>
      </c>
    </row>
    <row r="612" customFormat="false" ht="13.5" hidden="false" customHeight="false" outlineLevel="0" collapsed="false">
      <c r="A612" s="9" t="n">
        <v>0.506319444444444</v>
      </c>
      <c r="B612" s="10" t="n">
        <f aca="false">A612+38248</f>
        <v>38248.5063194444</v>
      </c>
      <c r="C612" s="11" t="n">
        <v>104.8</v>
      </c>
    </row>
    <row r="613" customFormat="false" ht="13.5" hidden="false" customHeight="false" outlineLevel="0" collapsed="false">
      <c r="A613" s="9" t="n">
        <v>0.507013888888889</v>
      </c>
      <c r="B613" s="10" t="n">
        <f aca="false">A613+38248</f>
        <v>38248.5070138889</v>
      </c>
      <c r="C613" s="11" t="n">
        <v>105</v>
      </c>
    </row>
    <row r="614" customFormat="false" ht="13.5" hidden="false" customHeight="false" outlineLevel="0" collapsed="false">
      <c r="A614" s="9" t="n">
        <v>0.507708333333333</v>
      </c>
      <c r="B614" s="10" t="n">
        <f aca="false">A614+38248</f>
        <v>38248.5077083333</v>
      </c>
      <c r="C614" s="11" t="n">
        <v>104.9</v>
      </c>
    </row>
    <row r="615" customFormat="false" ht="13.5" hidden="false" customHeight="false" outlineLevel="0" collapsed="false">
      <c r="A615" s="9" t="n">
        <v>0.508402777777778</v>
      </c>
      <c r="B615" s="10" t="n">
        <f aca="false">A615+38248</f>
        <v>38248.5084027778</v>
      </c>
      <c r="C615" s="11" t="n">
        <v>105.1</v>
      </c>
    </row>
    <row r="616" customFormat="false" ht="13.5" hidden="false" customHeight="false" outlineLevel="0" collapsed="false">
      <c r="A616" s="9" t="n">
        <v>0.509097222222222</v>
      </c>
      <c r="B616" s="10" t="n">
        <f aca="false">A616+38248</f>
        <v>38248.5090972222</v>
      </c>
      <c r="C616" s="11" t="n">
        <v>105.1</v>
      </c>
    </row>
    <row r="617" customFormat="false" ht="13.5" hidden="false" customHeight="false" outlineLevel="0" collapsed="false">
      <c r="A617" s="9" t="n">
        <v>0.509791666666667</v>
      </c>
      <c r="B617" s="10" t="n">
        <f aca="false">A617+38248</f>
        <v>38248.5097916667</v>
      </c>
      <c r="C617" s="11" t="n">
        <v>105.1</v>
      </c>
    </row>
    <row r="618" customFormat="false" ht="13.5" hidden="false" customHeight="false" outlineLevel="0" collapsed="false">
      <c r="A618" s="9" t="n">
        <v>0.510486111111111</v>
      </c>
      <c r="B618" s="10" t="n">
        <f aca="false">A618+38248</f>
        <v>38248.5104861111</v>
      </c>
      <c r="C618" s="11" t="n">
        <v>105.1</v>
      </c>
    </row>
    <row r="619" customFormat="false" ht="13.5" hidden="false" customHeight="false" outlineLevel="0" collapsed="false">
      <c r="A619" s="9" t="n">
        <v>0.511180555555556</v>
      </c>
      <c r="B619" s="10" t="n">
        <f aca="false">A619+38248</f>
        <v>38248.5111805556</v>
      </c>
      <c r="C619" s="11" t="n">
        <v>105.2</v>
      </c>
    </row>
    <row r="620" customFormat="false" ht="13.5" hidden="false" customHeight="false" outlineLevel="0" collapsed="false">
      <c r="A620" s="9" t="n">
        <v>0.511875</v>
      </c>
      <c r="B620" s="10" t="n">
        <f aca="false">A620+38248</f>
        <v>38248.511875</v>
      </c>
      <c r="C620" s="11" t="n">
        <v>105.3</v>
      </c>
    </row>
    <row r="621" customFormat="false" ht="13.5" hidden="false" customHeight="false" outlineLevel="0" collapsed="false">
      <c r="A621" s="9" t="n">
        <v>0.512569444444444</v>
      </c>
      <c r="B621" s="10" t="n">
        <f aca="false">A621+38248</f>
        <v>38248.5125694444</v>
      </c>
      <c r="C621" s="11" t="n">
        <v>105.4</v>
      </c>
    </row>
    <row r="622" customFormat="false" ht="13.5" hidden="false" customHeight="false" outlineLevel="0" collapsed="false">
      <c r="A622" s="9" t="n">
        <v>0.513263888888889</v>
      </c>
      <c r="B622" s="10" t="n">
        <f aca="false">A622+38248</f>
        <v>38248.5132638889</v>
      </c>
      <c r="C622" s="11" t="n">
        <v>105.4</v>
      </c>
    </row>
    <row r="623" customFormat="false" ht="13.5" hidden="false" customHeight="false" outlineLevel="0" collapsed="false">
      <c r="A623" s="9" t="n">
        <v>0.513958333333333</v>
      </c>
      <c r="B623" s="10" t="n">
        <f aca="false">A623+38248</f>
        <v>38248.5139583333</v>
      </c>
      <c r="C623" s="11" t="n">
        <v>105.5</v>
      </c>
    </row>
    <row r="624" customFormat="false" ht="13.5" hidden="false" customHeight="false" outlineLevel="0" collapsed="false">
      <c r="A624" s="9" t="n">
        <v>0.514652777777778</v>
      </c>
      <c r="B624" s="10" t="n">
        <f aca="false">A624+38248</f>
        <v>38248.5146527778</v>
      </c>
      <c r="C624" s="11" t="n">
        <v>105.4</v>
      </c>
    </row>
    <row r="625" customFormat="false" ht="13.5" hidden="false" customHeight="false" outlineLevel="0" collapsed="false">
      <c r="A625" s="9" t="n">
        <v>0.515347222222222</v>
      </c>
      <c r="B625" s="10" t="n">
        <f aca="false">A625+38248</f>
        <v>38248.5153472222</v>
      </c>
      <c r="C625" s="11" t="n">
        <v>105.4</v>
      </c>
    </row>
    <row r="626" customFormat="false" ht="13.5" hidden="false" customHeight="false" outlineLevel="0" collapsed="false">
      <c r="A626" s="9" t="n">
        <v>0.516041666666667</v>
      </c>
      <c r="B626" s="10" t="n">
        <f aca="false">A626+38248</f>
        <v>38248.5160416667</v>
      </c>
      <c r="C626" s="11" t="n">
        <v>105.6</v>
      </c>
    </row>
    <row r="627" customFormat="false" ht="13.5" hidden="false" customHeight="false" outlineLevel="0" collapsed="false">
      <c r="A627" s="9" t="n">
        <v>0.516736111111111</v>
      </c>
      <c r="B627" s="10" t="n">
        <f aca="false">A627+38248</f>
        <v>38248.5167361111</v>
      </c>
      <c r="C627" s="11" t="n">
        <v>105.6</v>
      </c>
    </row>
    <row r="628" customFormat="false" ht="13.5" hidden="false" customHeight="false" outlineLevel="0" collapsed="false">
      <c r="A628" s="9" t="n">
        <v>0.517430555555556</v>
      </c>
      <c r="B628" s="10" t="n">
        <f aca="false">A628+38248</f>
        <v>38248.5174305556</v>
      </c>
      <c r="C628" s="11" t="n">
        <v>105.5</v>
      </c>
    </row>
    <row r="629" customFormat="false" ht="13.5" hidden="false" customHeight="false" outlineLevel="0" collapsed="false">
      <c r="A629" s="9" t="n">
        <v>0.518125</v>
      </c>
      <c r="B629" s="10" t="n">
        <f aca="false">A629+38248</f>
        <v>38248.518125</v>
      </c>
      <c r="C629" s="11" t="n">
        <v>105.6</v>
      </c>
    </row>
    <row r="630" customFormat="false" ht="13.5" hidden="false" customHeight="false" outlineLevel="0" collapsed="false">
      <c r="A630" s="9" t="n">
        <v>0.518819444444444</v>
      </c>
      <c r="B630" s="10" t="n">
        <f aca="false">A630+38248</f>
        <v>38248.5188194444</v>
      </c>
      <c r="C630" s="11" t="n">
        <v>105.6</v>
      </c>
    </row>
    <row r="631" customFormat="false" ht="13.5" hidden="false" customHeight="false" outlineLevel="0" collapsed="false">
      <c r="A631" s="9" t="n">
        <v>0.519513888888889</v>
      </c>
      <c r="B631" s="10" t="n">
        <f aca="false">A631+38248</f>
        <v>38248.5195138889</v>
      </c>
      <c r="C631" s="11" t="n">
        <v>105.7</v>
      </c>
    </row>
    <row r="632" customFormat="false" ht="13.5" hidden="false" customHeight="false" outlineLevel="0" collapsed="false">
      <c r="A632" s="9" t="n">
        <v>0.520208333333333</v>
      </c>
      <c r="B632" s="10" t="n">
        <f aca="false">A632+38248</f>
        <v>38248.5202083333</v>
      </c>
      <c r="C632" s="11" t="n">
        <v>105.7</v>
      </c>
    </row>
    <row r="633" customFormat="false" ht="13.5" hidden="false" customHeight="false" outlineLevel="0" collapsed="false">
      <c r="A633" s="9" t="n">
        <v>0.520902777777778</v>
      </c>
      <c r="B633" s="10" t="n">
        <f aca="false">A633+38248</f>
        <v>38248.5209027778</v>
      </c>
      <c r="C633" s="11" t="n">
        <v>105.7</v>
      </c>
    </row>
    <row r="634" customFormat="false" ht="13.5" hidden="false" customHeight="false" outlineLevel="0" collapsed="false">
      <c r="A634" s="9" t="n">
        <v>0.521597222222222</v>
      </c>
      <c r="B634" s="10" t="n">
        <f aca="false">A634+38248</f>
        <v>38248.5215972222</v>
      </c>
      <c r="C634" s="11" t="n">
        <v>105.7</v>
      </c>
    </row>
    <row r="635" customFormat="false" ht="13.5" hidden="false" customHeight="false" outlineLevel="0" collapsed="false">
      <c r="A635" s="9" t="n">
        <v>0.522291666666667</v>
      </c>
      <c r="B635" s="10" t="n">
        <f aca="false">A635+38248</f>
        <v>38248.5222916667</v>
      </c>
      <c r="C635" s="11" t="n">
        <v>105.7</v>
      </c>
    </row>
    <row r="636" customFormat="false" ht="13.5" hidden="false" customHeight="false" outlineLevel="0" collapsed="false">
      <c r="A636" s="9" t="n">
        <v>0.522986111111111</v>
      </c>
      <c r="B636" s="10" t="n">
        <f aca="false">A636+38248</f>
        <v>38248.5229861111</v>
      </c>
      <c r="C636" s="11" t="n">
        <v>105.8</v>
      </c>
    </row>
    <row r="637" customFormat="false" ht="13.5" hidden="false" customHeight="false" outlineLevel="0" collapsed="false">
      <c r="A637" s="9" t="n">
        <v>0.523680555555556</v>
      </c>
      <c r="B637" s="10" t="n">
        <f aca="false">A637+38248</f>
        <v>38248.5236805556</v>
      </c>
      <c r="C637" s="11" t="n">
        <v>105.8</v>
      </c>
    </row>
    <row r="638" customFormat="false" ht="13.5" hidden="false" customHeight="false" outlineLevel="0" collapsed="false">
      <c r="A638" s="9" t="n">
        <v>0.524375</v>
      </c>
      <c r="B638" s="10" t="n">
        <f aca="false">A638+38248</f>
        <v>38248.524375</v>
      </c>
      <c r="C638" s="11" t="n">
        <v>105.9</v>
      </c>
    </row>
    <row r="639" customFormat="false" ht="13.5" hidden="false" customHeight="false" outlineLevel="0" collapsed="false">
      <c r="A639" s="9" t="n">
        <v>0.525069444444445</v>
      </c>
      <c r="B639" s="10" t="n">
        <f aca="false">A639+38248</f>
        <v>38248.5250694445</v>
      </c>
      <c r="C639" s="11" t="n">
        <v>105.8</v>
      </c>
    </row>
    <row r="640" customFormat="false" ht="13.5" hidden="false" customHeight="false" outlineLevel="0" collapsed="false">
      <c r="A640" s="9" t="n">
        <v>0.525763888888889</v>
      </c>
      <c r="B640" s="10" t="n">
        <f aca="false">A640+38248</f>
        <v>38248.5257638889</v>
      </c>
      <c r="C640" s="11" t="n">
        <v>105.9</v>
      </c>
    </row>
    <row r="641" customFormat="false" ht="13.5" hidden="false" customHeight="false" outlineLevel="0" collapsed="false">
      <c r="A641" s="9" t="n">
        <v>0.526458333333333</v>
      </c>
      <c r="B641" s="10" t="n">
        <f aca="false">A641+38248</f>
        <v>38248.5264583333</v>
      </c>
      <c r="C641" s="11" t="n">
        <v>105.9</v>
      </c>
    </row>
    <row r="642" customFormat="false" ht="13.5" hidden="false" customHeight="false" outlineLevel="0" collapsed="false">
      <c r="A642" s="9" t="n">
        <v>0.527152777777778</v>
      </c>
      <c r="B642" s="10" t="n">
        <f aca="false">A642+38248</f>
        <v>38248.5271527778</v>
      </c>
      <c r="C642" s="11" t="n">
        <v>106</v>
      </c>
    </row>
    <row r="643" customFormat="false" ht="13.5" hidden="false" customHeight="false" outlineLevel="0" collapsed="false">
      <c r="A643" s="9" t="n">
        <v>0.527847222222222</v>
      </c>
      <c r="B643" s="10" t="n">
        <f aca="false">A643+38248</f>
        <v>38248.5278472222</v>
      </c>
      <c r="C643" s="11" t="n">
        <v>106</v>
      </c>
    </row>
    <row r="644" customFormat="false" ht="13.5" hidden="false" customHeight="false" outlineLevel="0" collapsed="false">
      <c r="A644" s="9" t="n">
        <v>0.528541666666667</v>
      </c>
      <c r="B644" s="10" t="n">
        <f aca="false">A644+38248</f>
        <v>38248.5285416667</v>
      </c>
      <c r="C644" s="11" t="n">
        <v>105.9</v>
      </c>
    </row>
    <row r="645" customFormat="false" ht="13.5" hidden="false" customHeight="false" outlineLevel="0" collapsed="false">
      <c r="A645" s="9" t="n">
        <v>0.529236111111111</v>
      </c>
      <c r="B645" s="10" t="n">
        <f aca="false">A645+38248</f>
        <v>38248.5292361111</v>
      </c>
      <c r="C645" s="11" t="n">
        <v>106</v>
      </c>
    </row>
    <row r="646" customFormat="false" ht="13.5" hidden="false" customHeight="false" outlineLevel="0" collapsed="false">
      <c r="A646" s="9" t="n">
        <v>0.529930555555556</v>
      </c>
      <c r="B646" s="10" t="n">
        <f aca="false">A646+38248</f>
        <v>38248.5299305556</v>
      </c>
      <c r="C646" s="11" t="n">
        <v>106</v>
      </c>
    </row>
    <row r="647" customFormat="false" ht="13.5" hidden="false" customHeight="false" outlineLevel="0" collapsed="false">
      <c r="A647" s="9" t="n">
        <v>0.530625</v>
      </c>
      <c r="B647" s="10" t="n">
        <f aca="false">A647+38248</f>
        <v>38248.530625</v>
      </c>
      <c r="C647" s="11" t="n">
        <v>106.2</v>
      </c>
    </row>
    <row r="648" customFormat="false" ht="13.5" hidden="false" customHeight="false" outlineLevel="0" collapsed="false">
      <c r="A648" s="9" t="n">
        <v>0.531319444444445</v>
      </c>
      <c r="B648" s="10" t="n">
        <f aca="false">A648+38248</f>
        <v>38248.5313194444</v>
      </c>
      <c r="C648" s="11" t="n">
        <v>106.1</v>
      </c>
    </row>
    <row r="649" customFormat="false" ht="13.5" hidden="false" customHeight="false" outlineLevel="0" collapsed="false">
      <c r="A649" s="9" t="n">
        <v>0.532013888888889</v>
      </c>
      <c r="B649" s="10" t="n">
        <f aca="false">A649+38248</f>
        <v>38248.5320138889</v>
      </c>
      <c r="C649" s="11" t="n">
        <v>106.1</v>
      </c>
    </row>
    <row r="650" customFormat="false" ht="13.5" hidden="false" customHeight="false" outlineLevel="0" collapsed="false">
      <c r="A650" s="9" t="n">
        <v>0.532708333333333</v>
      </c>
      <c r="B650" s="10" t="n">
        <f aca="false">A650+38248</f>
        <v>38248.5327083333</v>
      </c>
      <c r="C650" s="11" t="n">
        <v>106.2</v>
      </c>
    </row>
    <row r="651" customFormat="false" ht="13.5" hidden="false" customHeight="false" outlineLevel="0" collapsed="false">
      <c r="A651" s="9" t="n">
        <v>0.533402777777778</v>
      </c>
      <c r="B651" s="10" t="n">
        <f aca="false">A651+38248</f>
        <v>38248.5334027778</v>
      </c>
      <c r="C651" s="11" t="n">
        <v>106.2</v>
      </c>
    </row>
    <row r="652" customFormat="false" ht="13.5" hidden="false" customHeight="false" outlineLevel="0" collapsed="false">
      <c r="A652" s="9" t="n">
        <v>0.534097222222222</v>
      </c>
      <c r="B652" s="10" t="n">
        <f aca="false">A652+38248</f>
        <v>38248.5340972222</v>
      </c>
      <c r="C652" s="11" t="n">
        <v>106.2</v>
      </c>
    </row>
    <row r="653" customFormat="false" ht="13.5" hidden="false" customHeight="false" outlineLevel="0" collapsed="false">
      <c r="A653" s="9" t="n">
        <v>0.534791666666667</v>
      </c>
      <c r="B653" s="10" t="n">
        <f aca="false">A653+38248</f>
        <v>38248.5347916667</v>
      </c>
      <c r="C653" s="11" t="n">
        <v>106.3</v>
      </c>
    </row>
    <row r="654" customFormat="false" ht="13.5" hidden="false" customHeight="false" outlineLevel="0" collapsed="false">
      <c r="A654" s="9" t="n">
        <v>0.535486111111111</v>
      </c>
      <c r="B654" s="10" t="n">
        <f aca="false">A654+38248</f>
        <v>38248.5354861111</v>
      </c>
      <c r="C654" s="11" t="n">
        <v>106.3</v>
      </c>
    </row>
    <row r="655" customFormat="false" ht="13.5" hidden="false" customHeight="false" outlineLevel="0" collapsed="false">
      <c r="A655" s="9" t="n">
        <v>0.536180555555556</v>
      </c>
      <c r="B655" s="10" t="n">
        <f aca="false">A655+38248</f>
        <v>38248.5361805556</v>
      </c>
      <c r="C655" s="11" t="n">
        <v>106.2</v>
      </c>
    </row>
    <row r="656" customFormat="false" ht="13.5" hidden="false" customHeight="false" outlineLevel="0" collapsed="false">
      <c r="A656" s="9" t="n">
        <v>0.536875</v>
      </c>
      <c r="B656" s="10" t="n">
        <f aca="false">A656+38248</f>
        <v>38248.536875</v>
      </c>
      <c r="C656" s="11" t="n">
        <v>106.3</v>
      </c>
    </row>
    <row r="657" customFormat="false" ht="13.5" hidden="false" customHeight="false" outlineLevel="0" collapsed="false">
      <c r="A657" s="9" t="n">
        <v>0.537569444444444</v>
      </c>
      <c r="B657" s="10" t="n">
        <f aca="false">A657+38248</f>
        <v>38248.5375694444</v>
      </c>
      <c r="C657" s="11" t="n">
        <v>106.4</v>
      </c>
    </row>
    <row r="658" customFormat="false" ht="13.5" hidden="false" customHeight="false" outlineLevel="0" collapsed="false">
      <c r="A658" s="9" t="n">
        <v>0.538263888888889</v>
      </c>
      <c r="B658" s="10" t="n">
        <f aca="false">A658+38248</f>
        <v>38248.5382638889</v>
      </c>
      <c r="C658" s="11" t="n">
        <v>106.3</v>
      </c>
    </row>
    <row r="659" customFormat="false" ht="13.5" hidden="false" customHeight="false" outlineLevel="0" collapsed="false">
      <c r="A659" s="9" t="n">
        <v>0.538958333333333</v>
      </c>
      <c r="B659" s="10" t="n">
        <f aca="false">A659+38248</f>
        <v>38248.5389583333</v>
      </c>
      <c r="C659" s="11" t="n">
        <v>106.5</v>
      </c>
    </row>
    <row r="660" customFormat="false" ht="13.5" hidden="false" customHeight="false" outlineLevel="0" collapsed="false">
      <c r="A660" s="9" t="n">
        <v>0.539652777777778</v>
      </c>
      <c r="B660" s="10" t="n">
        <f aca="false">A660+38248</f>
        <v>38248.5396527778</v>
      </c>
      <c r="C660" s="11" t="n">
        <v>106.4</v>
      </c>
    </row>
    <row r="661" customFormat="false" ht="13.5" hidden="false" customHeight="false" outlineLevel="0" collapsed="false">
      <c r="A661" s="9" t="n">
        <v>0.540347222222222</v>
      </c>
      <c r="B661" s="10" t="n">
        <f aca="false">A661+38248</f>
        <v>38248.5403472222</v>
      </c>
      <c r="C661" s="11" t="n">
        <v>106.4</v>
      </c>
    </row>
    <row r="662" customFormat="false" ht="13.5" hidden="false" customHeight="false" outlineLevel="0" collapsed="false">
      <c r="A662" s="9" t="n">
        <v>0.541041666666667</v>
      </c>
      <c r="B662" s="10" t="n">
        <f aca="false">A662+38248</f>
        <v>38248.5410416667</v>
      </c>
      <c r="C662" s="11" t="n">
        <v>106.5</v>
      </c>
    </row>
    <row r="663" customFormat="false" ht="13.5" hidden="false" customHeight="false" outlineLevel="0" collapsed="false">
      <c r="A663" s="9" t="n">
        <v>0.541736111111111</v>
      </c>
      <c r="B663" s="10" t="n">
        <f aca="false">A663+38248</f>
        <v>38248.5417361111</v>
      </c>
      <c r="C663" s="11" t="n">
        <v>106.5</v>
      </c>
    </row>
    <row r="664" customFormat="false" ht="13.5" hidden="false" customHeight="false" outlineLevel="0" collapsed="false">
      <c r="A664" s="9" t="n">
        <v>0.542430555555556</v>
      </c>
      <c r="B664" s="10" t="n">
        <f aca="false">A664+38248</f>
        <v>38248.5424305556</v>
      </c>
      <c r="C664" s="11" t="n">
        <v>106.5</v>
      </c>
    </row>
    <row r="665" customFormat="false" ht="13.5" hidden="false" customHeight="false" outlineLevel="0" collapsed="false">
      <c r="A665" s="9" t="n">
        <v>0.543125</v>
      </c>
      <c r="B665" s="10" t="n">
        <f aca="false">A665+38248</f>
        <v>38248.543125</v>
      </c>
      <c r="C665" s="11" t="n">
        <v>106.6</v>
      </c>
    </row>
    <row r="666" customFormat="false" ht="13.5" hidden="false" customHeight="false" outlineLevel="0" collapsed="false">
      <c r="A666" s="9" t="n">
        <v>0.543819444444444</v>
      </c>
      <c r="B666" s="10" t="n">
        <f aca="false">A666+38248</f>
        <v>38248.5438194444</v>
      </c>
      <c r="C666" s="11" t="n">
        <v>106.6</v>
      </c>
    </row>
    <row r="667" customFormat="false" ht="13.5" hidden="false" customHeight="false" outlineLevel="0" collapsed="false">
      <c r="A667" s="9" t="n">
        <v>0.544513888888889</v>
      </c>
      <c r="B667" s="10" t="n">
        <f aca="false">A667+38248</f>
        <v>38248.5445138889</v>
      </c>
      <c r="C667" s="11" t="n">
        <v>106.6</v>
      </c>
    </row>
    <row r="668" customFormat="false" ht="13.5" hidden="false" customHeight="false" outlineLevel="0" collapsed="false">
      <c r="A668" s="9" t="n">
        <v>0.545208333333333</v>
      </c>
      <c r="B668" s="10" t="n">
        <f aca="false">A668+38248</f>
        <v>38248.5452083333</v>
      </c>
      <c r="C668" s="11" t="n">
        <v>106.6</v>
      </c>
    </row>
    <row r="669" customFormat="false" ht="13.5" hidden="false" customHeight="false" outlineLevel="0" collapsed="false">
      <c r="A669" s="9" t="n">
        <v>0.545902777777778</v>
      </c>
      <c r="B669" s="10" t="n">
        <f aca="false">A669+38248</f>
        <v>38248.5459027778</v>
      </c>
      <c r="C669" s="11" t="n">
        <v>106.7</v>
      </c>
    </row>
    <row r="670" customFormat="false" ht="13.5" hidden="false" customHeight="false" outlineLevel="0" collapsed="false">
      <c r="A670" s="9" t="n">
        <v>0.546597222222222</v>
      </c>
      <c r="B670" s="10" t="n">
        <f aca="false">A670+38248</f>
        <v>38248.5465972222</v>
      </c>
      <c r="C670" s="11" t="n">
        <v>106.7</v>
      </c>
    </row>
    <row r="671" customFormat="false" ht="13.5" hidden="false" customHeight="false" outlineLevel="0" collapsed="false">
      <c r="A671" s="9" t="n">
        <v>0.547291666666667</v>
      </c>
      <c r="B671" s="10" t="n">
        <f aca="false">A671+38248</f>
        <v>38248.5472916667</v>
      </c>
      <c r="C671" s="11" t="n">
        <v>106.8</v>
      </c>
    </row>
    <row r="672" customFormat="false" ht="13.5" hidden="false" customHeight="false" outlineLevel="0" collapsed="false">
      <c r="A672" s="9" t="n">
        <v>0.547986111111111</v>
      </c>
      <c r="B672" s="10" t="n">
        <f aca="false">A672+38248</f>
        <v>38248.5479861111</v>
      </c>
      <c r="C672" s="11" t="n">
        <v>106.7</v>
      </c>
    </row>
    <row r="673" customFormat="false" ht="13.5" hidden="false" customHeight="false" outlineLevel="0" collapsed="false">
      <c r="A673" s="9" t="n">
        <v>0.548680555555556</v>
      </c>
      <c r="B673" s="10" t="n">
        <f aca="false">A673+38248</f>
        <v>38248.5486805556</v>
      </c>
      <c r="C673" s="11" t="n">
        <v>106.8</v>
      </c>
    </row>
    <row r="674" customFormat="false" ht="13.5" hidden="false" customHeight="false" outlineLevel="0" collapsed="false">
      <c r="A674" s="9" t="n">
        <v>0.549375</v>
      </c>
      <c r="B674" s="10" t="n">
        <f aca="false">A674+38248</f>
        <v>38248.549375</v>
      </c>
      <c r="C674" s="11" t="n">
        <v>106.9</v>
      </c>
    </row>
    <row r="675" customFormat="false" ht="13.5" hidden="false" customHeight="false" outlineLevel="0" collapsed="false">
      <c r="A675" s="9" t="n">
        <v>0.550069444444444</v>
      </c>
      <c r="B675" s="10" t="n">
        <f aca="false">A675+38248</f>
        <v>38248.5500694444</v>
      </c>
      <c r="C675" s="11" t="n">
        <v>106.9</v>
      </c>
    </row>
    <row r="676" customFormat="false" ht="13.5" hidden="false" customHeight="false" outlineLevel="0" collapsed="false">
      <c r="A676" s="9" t="n">
        <v>0.550763888888889</v>
      </c>
      <c r="B676" s="10" t="n">
        <f aca="false">A676+38248</f>
        <v>38248.5507638889</v>
      </c>
      <c r="C676" s="11" t="n">
        <v>106.9</v>
      </c>
    </row>
    <row r="677" customFormat="false" ht="13.5" hidden="false" customHeight="false" outlineLevel="0" collapsed="false">
      <c r="A677" s="9" t="n">
        <v>0.551458333333333</v>
      </c>
      <c r="B677" s="10" t="n">
        <f aca="false">A677+38248</f>
        <v>38248.5514583333</v>
      </c>
      <c r="C677" s="11" t="n">
        <v>107</v>
      </c>
    </row>
    <row r="678" customFormat="false" ht="13.5" hidden="false" customHeight="false" outlineLevel="0" collapsed="false">
      <c r="A678" s="9" t="n">
        <v>0.552152777777778</v>
      </c>
      <c r="B678" s="10" t="n">
        <f aca="false">A678+38248</f>
        <v>38248.5521527778</v>
      </c>
      <c r="C678" s="11" t="n">
        <v>107.1</v>
      </c>
    </row>
    <row r="679" customFormat="false" ht="13.5" hidden="false" customHeight="false" outlineLevel="0" collapsed="false">
      <c r="A679" s="9" t="n">
        <v>0.552847222222222</v>
      </c>
      <c r="B679" s="10" t="n">
        <f aca="false">A679+38248</f>
        <v>38248.5528472222</v>
      </c>
      <c r="C679" s="11" t="n">
        <v>107.1</v>
      </c>
    </row>
    <row r="680" customFormat="false" ht="13.5" hidden="false" customHeight="false" outlineLevel="0" collapsed="false">
      <c r="A680" s="9" t="n">
        <v>0.553541666666667</v>
      </c>
      <c r="B680" s="10" t="n">
        <f aca="false">A680+38248</f>
        <v>38248.5535416667</v>
      </c>
      <c r="C680" s="11" t="n">
        <v>107</v>
      </c>
    </row>
    <row r="681" customFormat="false" ht="13.5" hidden="false" customHeight="false" outlineLevel="0" collapsed="false">
      <c r="A681" s="9" t="n">
        <v>0.554236111111111</v>
      </c>
      <c r="B681" s="10" t="n">
        <f aca="false">A681+38248</f>
        <v>38248.5542361111</v>
      </c>
      <c r="C681" s="11" t="n">
        <v>107</v>
      </c>
    </row>
    <row r="682" customFormat="false" ht="13.5" hidden="false" customHeight="false" outlineLevel="0" collapsed="false">
      <c r="A682" s="9" t="n">
        <v>0.554930555555556</v>
      </c>
      <c r="B682" s="10" t="n">
        <f aca="false">A682+38248</f>
        <v>38248.5549305556</v>
      </c>
      <c r="C682" s="11" t="n">
        <v>107.1</v>
      </c>
    </row>
    <row r="683" customFormat="false" ht="13.5" hidden="false" customHeight="false" outlineLevel="0" collapsed="false">
      <c r="A683" s="9" t="n">
        <v>0.555625</v>
      </c>
      <c r="B683" s="10" t="n">
        <f aca="false">A683+38248</f>
        <v>38248.555625</v>
      </c>
      <c r="C683" s="11" t="n">
        <v>107.2</v>
      </c>
    </row>
    <row r="684" customFormat="false" ht="13.5" hidden="false" customHeight="false" outlineLevel="0" collapsed="false">
      <c r="A684" s="9" t="n">
        <v>0.556319444444445</v>
      </c>
      <c r="B684" s="10" t="n">
        <f aca="false">A684+38248</f>
        <v>38248.5563194445</v>
      </c>
      <c r="C684" s="11" t="n">
        <v>107.2</v>
      </c>
    </row>
    <row r="685" customFormat="false" ht="13.5" hidden="false" customHeight="false" outlineLevel="0" collapsed="false">
      <c r="A685" s="9" t="n">
        <v>0.557013888888889</v>
      </c>
      <c r="B685" s="10" t="n">
        <f aca="false">A685+38248</f>
        <v>38248.5570138889</v>
      </c>
      <c r="C685" s="11" t="n">
        <v>107.3</v>
      </c>
    </row>
    <row r="686" customFormat="false" ht="13.5" hidden="false" customHeight="false" outlineLevel="0" collapsed="false">
      <c r="A686" s="9" t="n">
        <v>0.557708333333333</v>
      </c>
      <c r="B686" s="10" t="n">
        <f aca="false">A686+38248</f>
        <v>38248.5577083333</v>
      </c>
      <c r="C686" s="11" t="n">
        <v>107.2</v>
      </c>
    </row>
    <row r="687" customFormat="false" ht="13.5" hidden="false" customHeight="false" outlineLevel="0" collapsed="false">
      <c r="A687" s="9" t="n">
        <v>0.558402777777778</v>
      </c>
      <c r="B687" s="10" t="n">
        <f aca="false">A687+38248</f>
        <v>38248.5584027778</v>
      </c>
      <c r="C687" s="11" t="n">
        <v>107.3</v>
      </c>
    </row>
    <row r="688" customFormat="false" ht="13.5" hidden="false" customHeight="false" outlineLevel="0" collapsed="false">
      <c r="A688" s="9" t="n">
        <v>0.559097222222222</v>
      </c>
      <c r="B688" s="10" t="n">
        <f aca="false">A688+38248</f>
        <v>38248.5590972222</v>
      </c>
      <c r="C688" s="11" t="n">
        <v>107.3</v>
      </c>
    </row>
    <row r="689" customFormat="false" ht="13.5" hidden="false" customHeight="false" outlineLevel="0" collapsed="false">
      <c r="A689" s="9" t="n">
        <v>0.559791666666667</v>
      </c>
      <c r="B689" s="10" t="n">
        <f aca="false">A689+38248</f>
        <v>38248.5597916667</v>
      </c>
      <c r="C689" s="11" t="n">
        <v>107.3</v>
      </c>
    </row>
    <row r="690" customFormat="false" ht="13.5" hidden="false" customHeight="false" outlineLevel="0" collapsed="false">
      <c r="A690" s="9" t="n">
        <v>0.560486111111111</v>
      </c>
      <c r="B690" s="10" t="n">
        <f aca="false">A690+38248</f>
        <v>38248.5604861111</v>
      </c>
      <c r="C690" s="11" t="n">
        <v>107.3</v>
      </c>
    </row>
    <row r="691" customFormat="false" ht="13.5" hidden="false" customHeight="false" outlineLevel="0" collapsed="false">
      <c r="A691" s="9" t="n">
        <v>0.561180555555556</v>
      </c>
      <c r="B691" s="10" t="n">
        <f aca="false">A691+38248</f>
        <v>38248.5611805556</v>
      </c>
      <c r="C691" s="11" t="n">
        <v>107.4</v>
      </c>
    </row>
    <row r="692" customFormat="false" ht="13.5" hidden="false" customHeight="false" outlineLevel="0" collapsed="false">
      <c r="A692" s="9" t="n">
        <v>0.561875</v>
      </c>
      <c r="B692" s="10" t="n">
        <f aca="false">A692+38248</f>
        <v>38248.561875</v>
      </c>
      <c r="C692" s="11" t="n">
        <v>107.4</v>
      </c>
    </row>
    <row r="693" customFormat="false" ht="13.5" hidden="false" customHeight="false" outlineLevel="0" collapsed="false">
      <c r="A693" s="9" t="n">
        <v>0.562569444444445</v>
      </c>
      <c r="B693" s="10" t="n">
        <f aca="false">A693+38248</f>
        <v>38248.5625694444</v>
      </c>
      <c r="C693" s="11" t="n">
        <v>107.5</v>
      </c>
    </row>
    <row r="694" customFormat="false" ht="13.5" hidden="false" customHeight="false" outlineLevel="0" collapsed="false">
      <c r="A694" s="9" t="n">
        <v>0.563263888888889</v>
      </c>
      <c r="B694" s="10" t="n">
        <f aca="false">A694+38248</f>
        <v>38248.5632638889</v>
      </c>
      <c r="C694" s="11" t="n">
        <v>107.5</v>
      </c>
    </row>
    <row r="695" customFormat="false" ht="13.5" hidden="false" customHeight="false" outlineLevel="0" collapsed="false">
      <c r="A695" s="9" t="n">
        <v>0.563958333333333</v>
      </c>
      <c r="B695" s="10" t="n">
        <f aca="false">A695+38248</f>
        <v>38248.5639583333</v>
      </c>
      <c r="C695" s="11" t="n">
        <v>107.4</v>
      </c>
    </row>
    <row r="696" customFormat="false" ht="13.5" hidden="false" customHeight="false" outlineLevel="0" collapsed="false">
      <c r="A696" s="9" t="n">
        <v>0.564652777777778</v>
      </c>
      <c r="B696" s="10" t="n">
        <f aca="false">A696+38248</f>
        <v>38248.5646527778</v>
      </c>
      <c r="C696" s="11" t="n">
        <v>107.5</v>
      </c>
    </row>
    <row r="697" customFormat="false" ht="13.5" hidden="false" customHeight="false" outlineLevel="0" collapsed="false">
      <c r="A697" s="9" t="n">
        <v>0.565347222222222</v>
      </c>
      <c r="B697" s="10" t="n">
        <f aca="false">A697+38248</f>
        <v>38248.5653472222</v>
      </c>
      <c r="C697" s="11" t="n">
        <v>107.5</v>
      </c>
    </row>
    <row r="698" customFormat="false" ht="13.5" hidden="false" customHeight="false" outlineLevel="0" collapsed="false">
      <c r="A698" s="9" t="n">
        <v>0.566041666666667</v>
      </c>
      <c r="B698" s="10" t="n">
        <f aca="false">A698+38248</f>
        <v>38248.5660416667</v>
      </c>
      <c r="C698" s="11" t="n">
        <v>107.5</v>
      </c>
    </row>
    <row r="699" customFormat="false" ht="13.5" hidden="false" customHeight="false" outlineLevel="0" collapsed="false">
      <c r="A699" s="9" t="n">
        <v>0.566736111111111</v>
      </c>
      <c r="B699" s="10" t="n">
        <f aca="false">A699+38248</f>
        <v>38248.5667361111</v>
      </c>
      <c r="C699" s="11" t="n">
        <v>107.6</v>
      </c>
    </row>
    <row r="700" customFormat="false" ht="13.5" hidden="false" customHeight="false" outlineLevel="0" collapsed="false">
      <c r="A700" s="9" t="n">
        <v>0.567430555555556</v>
      </c>
      <c r="B700" s="10" t="n">
        <f aca="false">A700+38248</f>
        <v>38248.5674305556</v>
      </c>
      <c r="C700" s="11" t="n">
        <v>107.7</v>
      </c>
    </row>
    <row r="701" customFormat="false" ht="13.5" hidden="false" customHeight="false" outlineLevel="0" collapsed="false">
      <c r="A701" s="9" t="n">
        <v>0.568125</v>
      </c>
      <c r="B701" s="10" t="n">
        <f aca="false">A701+38248</f>
        <v>38248.568125</v>
      </c>
      <c r="C701" s="11" t="n">
        <v>107.7</v>
      </c>
    </row>
    <row r="702" customFormat="false" ht="13.5" hidden="false" customHeight="false" outlineLevel="0" collapsed="false">
      <c r="A702" s="9" t="n">
        <v>0.568819444444444</v>
      </c>
      <c r="B702" s="10" t="n">
        <f aca="false">A702+38248</f>
        <v>38248.5688194444</v>
      </c>
      <c r="C702" s="11" t="n">
        <v>107.6</v>
      </c>
    </row>
    <row r="703" customFormat="false" ht="13.5" hidden="false" customHeight="false" outlineLevel="0" collapsed="false">
      <c r="A703" s="9" t="n">
        <v>0.569513888888889</v>
      </c>
      <c r="B703" s="10" t="n">
        <f aca="false">A703+38248</f>
        <v>38248.5695138889</v>
      </c>
      <c r="C703" s="11" t="n">
        <v>107.7</v>
      </c>
    </row>
    <row r="704" customFormat="false" ht="13.5" hidden="false" customHeight="false" outlineLevel="0" collapsed="false">
      <c r="A704" s="9" t="n">
        <v>0.570208333333333</v>
      </c>
      <c r="B704" s="10" t="n">
        <f aca="false">A704+38248</f>
        <v>38248.5702083333</v>
      </c>
      <c r="C704" s="11" t="n">
        <v>107.7</v>
      </c>
    </row>
    <row r="705" customFormat="false" ht="13.5" hidden="false" customHeight="false" outlineLevel="0" collapsed="false">
      <c r="A705" s="9" t="n">
        <v>0.570902777777778</v>
      </c>
      <c r="B705" s="10" t="n">
        <f aca="false">A705+38248</f>
        <v>38248.5709027778</v>
      </c>
      <c r="C705" s="11" t="n">
        <v>107.8</v>
      </c>
    </row>
    <row r="706" customFormat="false" ht="13.5" hidden="false" customHeight="false" outlineLevel="0" collapsed="false">
      <c r="A706" s="9" t="n">
        <v>0.571597222222222</v>
      </c>
      <c r="B706" s="10" t="n">
        <f aca="false">A706+38248</f>
        <v>38248.5715972222</v>
      </c>
      <c r="C706" s="11" t="n">
        <v>107.8</v>
      </c>
    </row>
    <row r="707" customFormat="false" ht="13.5" hidden="false" customHeight="false" outlineLevel="0" collapsed="false">
      <c r="A707" s="9" t="n">
        <v>0.572291666666667</v>
      </c>
      <c r="B707" s="10" t="n">
        <f aca="false">A707+38248</f>
        <v>38248.5722916667</v>
      </c>
      <c r="C707" s="11" t="n">
        <v>107.8</v>
      </c>
    </row>
    <row r="708" customFormat="false" ht="13.5" hidden="false" customHeight="false" outlineLevel="0" collapsed="false">
      <c r="A708" s="9" t="n">
        <v>0.572986111111111</v>
      </c>
      <c r="B708" s="10" t="n">
        <f aca="false">A708+38248</f>
        <v>38248.5729861111</v>
      </c>
      <c r="C708" s="11" t="n">
        <v>107.8</v>
      </c>
    </row>
    <row r="709" customFormat="false" ht="13.5" hidden="false" customHeight="false" outlineLevel="0" collapsed="false">
      <c r="A709" s="9" t="n">
        <v>0.573680555555556</v>
      </c>
      <c r="B709" s="10" t="n">
        <f aca="false">A709+38248</f>
        <v>38248.5736805556</v>
      </c>
      <c r="C709" s="11" t="n">
        <v>107.8</v>
      </c>
    </row>
    <row r="710" customFormat="false" ht="13.5" hidden="false" customHeight="false" outlineLevel="0" collapsed="false">
      <c r="A710" s="9" t="n">
        <v>0.574375</v>
      </c>
      <c r="B710" s="10" t="n">
        <f aca="false">A710+38248</f>
        <v>38248.574375</v>
      </c>
      <c r="C710" s="11" t="n">
        <v>107.9</v>
      </c>
    </row>
    <row r="711" customFormat="false" ht="13.5" hidden="false" customHeight="false" outlineLevel="0" collapsed="false">
      <c r="A711" s="9" t="n">
        <v>0.575069444444444</v>
      </c>
      <c r="B711" s="10" t="n">
        <f aca="false">A711+38248</f>
        <v>38248.5750694444</v>
      </c>
      <c r="C711" s="11" t="n">
        <v>107.9</v>
      </c>
    </row>
    <row r="712" customFormat="false" ht="13.5" hidden="false" customHeight="false" outlineLevel="0" collapsed="false">
      <c r="A712" s="9" t="n">
        <v>0.575763888888889</v>
      </c>
      <c r="B712" s="10" t="n">
        <f aca="false">A712+38248</f>
        <v>38248.5757638889</v>
      </c>
      <c r="C712" s="11" t="n">
        <v>107.9</v>
      </c>
    </row>
    <row r="713" customFormat="false" ht="13.5" hidden="false" customHeight="false" outlineLevel="0" collapsed="false">
      <c r="A713" s="9" t="n">
        <v>0.576458333333333</v>
      </c>
      <c r="B713" s="10" t="n">
        <f aca="false">A713+38248</f>
        <v>38248.5764583333</v>
      </c>
      <c r="C713" s="11" t="n">
        <v>107.9</v>
      </c>
    </row>
    <row r="714" customFormat="false" ht="13.5" hidden="false" customHeight="false" outlineLevel="0" collapsed="false">
      <c r="A714" s="9" t="n">
        <v>0.577152777777778</v>
      </c>
      <c r="B714" s="10" t="n">
        <f aca="false">A714+38248</f>
        <v>38248.5771527778</v>
      </c>
      <c r="C714" s="11" t="n">
        <v>108</v>
      </c>
    </row>
    <row r="715" customFormat="false" ht="13.5" hidden="false" customHeight="false" outlineLevel="0" collapsed="false">
      <c r="A715" s="9" t="n">
        <v>0.577847222222222</v>
      </c>
      <c r="B715" s="10" t="n">
        <f aca="false">A715+38248</f>
        <v>38248.5778472222</v>
      </c>
      <c r="C715" s="11" t="n">
        <v>108.1</v>
      </c>
    </row>
    <row r="716" customFormat="false" ht="13.5" hidden="false" customHeight="false" outlineLevel="0" collapsed="false">
      <c r="A716" s="9" t="n">
        <v>0.578541666666667</v>
      </c>
      <c r="B716" s="10" t="n">
        <f aca="false">A716+38248</f>
        <v>38248.5785416667</v>
      </c>
      <c r="C716" s="11" t="n">
        <v>108.1</v>
      </c>
    </row>
    <row r="717" customFormat="false" ht="13.5" hidden="false" customHeight="false" outlineLevel="0" collapsed="false">
      <c r="A717" s="9" t="n">
        <v>0.579236111111111</v>
      </c>
      <c r="B717" s="10" t="n">
        <f aca="false">A717+38248</f>
        <v>38248.5792361111</v>
      </c>
      <c r="C717" s="11" t="n">
        <v>108.2</v>
      </c>
    </row>
    <row r="718" customFormat="false" ht="13.5" hidden="false" customHeight="false" outlineLevel="0" collapsed="false">
      <c r="A718" s="9" t="n">
        <v>0.579930555555556</v>
      </c>
      <c r="B718" s="10" t="n">
        <f aca="false">A718+38248</f>
        <v>38248.5799305556</v>
      </c>
      <c r="C718" s="11" t="n">
        <v>108.2</v>
      </c>
    </row>
    <row r="719" customFormat="false" ht="13.5" hidden="false" customHeight="false" outlineLevel="0" collapsed="false">
      <c r="A719" s="9" t="n">
        <v>0.580625</v>
      </c>
      <c r="B719" s="10" t="n">
        <f aca="false">A719+38248</f>
        <v>38248.580625</v>
      </c>
      <c r="C719" s="11" t="n">
        <v>108.2</v>
      </c>
    </row>
    <row r="720" customFormat="false" ht="13.5" hidden="false" customHeight="false" outlineLevel="0" collapsed="false">
      <c r="A720" s="9" t="n">
        <v>0.581319444444444</v>
      </c>
      <c r="B720" s="10" t="n">
        <f aca="false">A720+38248</f>
        <v>38248.5813194444</v>
      </c>
      <c r="C720" s="11" t="n">
        <v>108.2</v>
      </c>
    </row>
    <row r="721" customFormat="false" ht="13.5" hidden="false" customHeight="false" outlineLevel="0" collapsed="false">
      <c r="A721" s="9" t="n">
        <v>0.582013888888889</v>
      </c>
      <c r="B721" s="10" t="n">
        <f aca="false">A721+38248</f>
        <v>38248.5820138889</v>
      </c>
      <c r="C721" s="11" t="n">
        <v>108.2</v>
      </c>
    </row>
    <row r="722" customFormat="false" ht="13.5" hidden="false" customHeight="false" outlineLevel="0" collapsed="false">
      <c r="A722" s="9" t="n">
        <v>0.582708333333333</v>
      </c>
      <c r="B722" s="10" t="n">
        <f aca="false">A722+38248</f>
        <v>38248.5827083333</v>
      </c>
      <c r="C722" s="11" t="n">
        <v>108.3</v>
      </c>
    </row>
    <row r="723" customFormat="false" ht="13.5" hidden="false" customHeight="false" outlineLevel="0" collapsed="false">
      <c r="A723" s="9" t="n">
        <v>0.583402777777778</v>
      </c>
      <c r="B723" s="10" t="n">
        <f aca="false">A723+38248</f>
        <v>38248.5834027778</v>
      </c>
      <c r="C723" s="11" t="n">
        <v>108.2</v>
      </c>
    </row>
    <row r="724" customFormat="false" ht="13.5" hidden="false" customHeight="false" outlineLevel="0" collapsed="false">
      <c r="A724" s="9" t="n">
        <v>0.584097222222222</v>
      </c>
      <c r="B724" s="10" t="n">
        <f aca="false">A724+38248</f>
        <v>38248.5840972222</v>
      </c>
      <c r="C724" s="11" t="n">
        <v>108.4</v>
      </c>
    </row>
    <row r="725" customFormat="false" ht="13.5" hidden="false" customHeight="false" outlineLevel="0" collapsed="false">
      <c r="A725" s="9" t="n">
        <v>0.584791666666667</v>
      </c>
      <c r="B725" s="10" t="n">
        <f aca="false">A725+38248</f>
        <v>38248.5847916667</v>
      </c>
      <c r="C725" s="11" t="n">
        <v>108.3</v>
      </c>
    </row>
    <row r="726" customFormat="false" ht="13.5" hidden="false" customHeight="false" outlineLevel="0" collapsed="false">
      <c r="A726" s="9" t="n">
        <v>0.585486111111111</v>
      </c>
      <c r="B726" s="10" t="n">
        <f aca="false">A726+38248</f>
        <v>38248.5854861111</v>
      </c>
      <c r="C726" s="11" t="n">
        <v>108.4</v>
      </c>
    </row>
    <row r="727" customFormat="false" ht="13.5" hidden="false" customHeight="false" outlineLevel="0" collapsed="false">
      <c r="A727" s="9" t="n">
        <v>0.586180555555556</v>
      </c>
      <c r="B727" s="10" t="n">
        <f aca="false">A727+38248</f>
        <v>38248.5861805556</v>
      </c>
      <c r="C727" s="11" t="n">
        <v>108.3</v>
      </c>
    </row>
    <row r="728" customFormat="false" ht="13.5" hidden="false" customHeight="false" outlineLevel="0" collapsed="false">
      <c r="A728" s="9" t="n">
        <v>0.586875</v>
      </c>
      <c r="B728" s="10" t="n">
        <f aca="false">A728+38248</f>
        <v>38248.586875</v>
      </c>
      <c r="C728" s="11" t="n">
        <v>108.4</v>
      </c>
    </row>
    <row r="729" customFormat="false" ht="13.5" hidden="false" customHeight="false" outlineLevel="0" collapsed="false">
      <c r="A729" s="9" t="n">
        <v>0.587569444444445</v>
      </c>
      <c r="B729" s="10" t="n">
        <f aca="false">A729+38248</f>
        <v>38248.5875694445</v>
      </c>
      <c r="C729" s="11" t="n">
        <v>108.4</v>
      </c>
    </row>
    <row r="730" customFormat="false" ht="13.5" hidden="false" customHeight="false" outlineLevel="0" collapsed="false">
      <c r="A730" s="9" t="n">
        <v>0.588263888888889</v>
      </c>
      <c r="B730" s="10" t="n">
        <f aca="false">A730+38248</f>
        <v>38248.5882638889</v>
      </c>
      <c r="C730" s="11" t="n">
        <v>108.4</v>
      </c>
    </row>
    <row r="731" customFormat="false" ht="13.5" hidden="false" customHeight="false" outlineLevel="0" collapsed="false">
      <c r="A731" s="9" t="n">
        <v>0.588958333333333</v>
      </c>
      <c r="B731" s="10" t="n">
        <f aca="false">A731+38248</f>
        <v>38248.5889583333</v>
      </c>
      <c r="C731" s="11" t="n">
        <v>108.5</v>
      </c>
    </row>
    <row r="732" customFormat="false" ht="13.5" hidden="false" customHeight="false" outlineLevel="0" collapsed="false">
      <c r="A732" s="9" t="n">
        <v>0.589652777777778</v>
      </c>
      <c r="B732" s="10" t="n">
        <f aca="false">A732+38248</f>
        <v>38248.5896527778</v>
      </c>
      <c r="C732" s="11" t="n">
        <v>108.5</v>
      </c>
    </row>
    <row r="733" customFormat="false" ht="13.5" hidden="false" customHeight="false" outlineLevel="0" collapsed="false">
      <c r="A733" s="9" t="n">
        <v>0.590347222222222</v>
      </c>
      <c r="B733" s="10" t="n">
        <f aca="false">A733+38248</f>
        <v>38248.5903472222</v>
      </c>
      <c r="C733" s="11" t="n">
        <v>108.6</v>
      </c>
    </row>
    <row r="734" customFormat="false" ht="13.5" hidden="false" customHeight="false" outlineLevel="0" collapsed="false">
      <c r="A734" s="9" t="n">
        <v>0.591041666666667</v>
      </c>
      <c r="B734" s="10" t="n">
        <f aca="false">A734+38248</f>
        <v>38248.5910416667</v>
      </c>
      <c r="C734" s="11" t="n">
        <v>108.6</v>
      </c>
    </row>
    <row r="735" customFormat="false" ht="13.5" hidden="false" customHeight="false" outlineLevel="0" collapsed="false">
      <c r="A735" s="9" t="n">
        <v>0.591736111111111</v>
      </c>
      <c r="B735" s="10" t="n">
        <f aca="false">A735+38248</f>
        <v>38248.5917361111</v>
      </c>
      <c r="C735" s="11" t="n">
        <v>108.6</v>
      </c>
    </row>
    <row r="736" customFormat="false" ht="13.5" hidden="false" customHeight="false" outlineLevel="0" collapsed="false">
      <c r="A736" s="9" t="n">
        <v>0.592430555555556</v>
      </c>
      <c r="B736" s="10" t="n">
        <f aca="false">A736+38248</f>
        <v>38248.5924305556</v>
      </c>
      <c r="C736" s="11" t="n">
        <v>108.7</v>
      </c>
    </row>
    <row r="737" customFormat="false" ht="13.5" hidden="false" customHeight="false" outlineLevel="0" collapsed="false">
      <c r="A737" s="9" t="n">
        <v>0.593125</v>
      </c>
      <c r="B737" s="10" t="n">
        <f aca="false">A737+38248</f>
        <v>38248.593125</v>
      </c>
      <c r="C737" s="11" t="n">
        <v>108.6</v>
      </c>
    </row>
    <row r="738" customFormat="false" ht="13.5" hidden="false" customHeight="false" outlineLevel="0" collapsed="false">
      <c r="A738" s="9" t="n">
        <v>0.593819444444445</v>
      </c>
      <c r="B738" s="10" t="n">
        <f aca="false">A738+38248</f>
        <v>38248.5938194444</v>
      </c>
      <c r="C738" s="11" t="n">
        <v>108.6</v>
      </c>
    </row>
    <row r="739" customFormat="false" ht="13.5" hidden="false" customHeight="false" outlineLevel="0" collapsed="false">
      <c r="A739" s="9" t="n">
        <v>0.594513888888889</v>
      </c>
      <c r="B739" s="10" t="n">
        <f aca="false">A739+38248</f>
        <v>38248.5945138889</v>
      </c>
      <c r="C739" s="11" t="n">
        <v>108.7</v>
      </c>
    </row>
    <row r="740" customFormat="false" ht="13.5" hidden="false" customHeight="false" outlineLevel="0" collapsed="false">
      <c r="A740" s="9" t="n">
        <v>0.595208333333333</v>
      </c>
      <c r="B740" s="10" t="n">
        <f aca="false">A740+38248</f>
        <v>38248.5952083333</v>
      </c>
      <c r="C740" s="11" t="n">
        <v>108.7</v>
      </c>
    </row>
    <row r="741" customFormat="false" ht="13.5" hidden="false" customHeight="false" outlineLevel="0" collapsed="false">
      <c r="A741" s="9" t="n">
        <v>0.595902777777778</v>
      </c>
      <c r="B741" s="10" t="n">
        <f aca="false">A741+38248</f>
        <v>38248.5959027778</v>
      </c>
      <c r="C741" s="11" t="n">
        <v>108.8</v>
      </c>
    </row>
    <row r="742" customFormat="false" ht="13.5" hidden="false" customHeight="false" outlineLevel="0" collapsed="false">
      <c r="A742" s="9" t="n">
        <v>0.596597222222222</v>
      </c>
      <c r="B742" s="10" t="n">
        <f aca="false">A742+38248</f>
        <v>38248.5965972222</v>
      </c>
      <c r="C742" s="11" t="n">
        <v>108.8</v>
      </c>
    </row>
    <row r="743" customFormat="false" ht="13.5" hidden="false" customHeight="false" outlineLevel="0" collapsed="false">
      <c r="A743" s="9" t="n">
        <v>0.597291666666667</v>
      </c>
      <c r="B743" s="10" t="n">
        <f aca="false">A743+38248</f>
        <v>38248.5972916667</v>
      </c>
      <c r="C743" s="11" t="n">
        <v>108.9</v>
      </c>
    </row>
    <row r="744" customFormat="false" ht="13.5" hidden="false" customHeight="false" outlineLevel="0" collapsed="false">
      <c r="A744" s="9" t="n">
        <v>0.597986111111111</v>
      </c>
      <c r="B744" s="10" t="n">
        <f aca="false">A744+38248</f>
        <v>38248.5979861111</v>
      </c>
      <c r="C744" s="11" t="n">
        <v>108.8</v>
      </c>
    </row>
    <row r="745" customFormat="false" ht="13.5" hidden="false" customHeight="false" outlineLevel="0" collapsed="false">
      <c r="A745" s="9" t="n">
        <v>0.598680555555556</v>
      </c>
      <c r="B745" s="10" t="n">
        <f aca="false">A745+38248</f>
        <v>38248.5986805556</v>
      </c>
      <c r="C745" s="11" t="n">
        <v>108.9</v>
      </c>
    </row>
    <row r="746" customFormat="false" ht="13.5" hidden="false" customHeight="false" outlineLevel="0" collapsed="false">
      <c r="A746" s="9" t="n">
        <v>0.599375</v>
      </c>
      <c r="B746" s="10" t="n">
        <f aca="false">A746+38248</f>
        <v>38248.599375</v>
      </c>
      <c r="C746" s="11" t="n">
        <v>109</v>
      </c>
    </row>
    <row r="747" customFormat="false" ht="13.5" hidden="false" customHeight="false" outlineLevel="0" collapsed="false">
      <c r="A747" s="9" t="n">
        <v>0.600069444444444</v>
      </c>
      <c r="B747" s="10" t="n">
        <f aca="false">A747+38248</f>
        <v>38248.6000694444</v>
      </c>
      <c r="C747" s="11" t="n">
        <v>108.9</v>
      </c>
    </row>
    <row r="748" customFormat="false" ht="13.5" hidden="false" customHeight="false" outlineLevel="0" collapsed="false">
      <c r="A748" s="9" t="n">
        <v>0.600763888888889</v>
      </c>
      <c r="B748" s="10" t="n">
        <f aca="false">A748+38248</f>
        <v>38248.6007638889</v>
      </c>
      <c r="C748" s="11" t="n">
        <v>108.9</v>
      </c>
    </row>
    <row r="749" customFormat="false" ht="13.5" hidden="false" customHeight="false" outlineLevel="0" collapsed="false">
      <c r="A749" s="9" t="n">
        <v>0.601458333333333</v>
      </c>
      <c r="B749" s="10" t="n">
        <f aca="false">A749+38248</f>
        <v>38248.6014583333</v>
      </c>
      <c r="C749" s="11" t="n">
        <v>108.9</v>
      </c>
    </row>
    <row r="750" customFormat="false" ht="13.5" hidden="false" customHeight="false" outlineLevel="0" collapsed="false">
      <c r="A750" s="9" t="n">
        <v>0.602152777777778</v>
      </c>
      <c r="B750" s="10" t="n">
        <f aca="false">A750+38248</f>
        <v>38248.6021527778</v>
      </c>
      <c r="C750" s="11" t="n">
        <v>108.9</v>
      </c>
    </row>
    <row r="751" customFormat="false" ht="13.5" hidden="false" customHeight="false" outlineLevel="0" collapsed="false">
      <c r="A751" s="9" t="n">
        <v>0.602847222222222</v>
      </c>
      <c r="B751" s="10" t="n">
        <f aca="false">A751+38248</f>
        <v>38248.6028472222</v>
      </c>
      <c r="C751" s="11" t="n">
        <v>109.1</v>
      </c>
    </row>
    <row r="752" customFormat="false" ht="13.5" hidden="false" customHeight="false" outlineLevel="0" collapsed="false">
      <c r="A752" s="9" t="n">
        <v>0.603541666666667</v>
      </c>
      <c r="B752" s="10" t="n">
        <f aca="false">A752+38248</f>
        <v>38248.6035416667</v>
      </c>
      <c r="C752" s="11" t="n">
        <v>109</v>
      </c>
    </row>
    <row r="753" customFormat="false" ht="13.5" hidden="false" customHeight="false" outlineLevel="0" collapsed="false">
      <c r="A753" s="9" t="n">
        <v>0.604236111111111</v>
      </c>
      <c r="B753" s="10" t="n">
        <f aca="false">A753+38248</f>
        <v>38248.6042361111</v>
      </c>
      <c r="C753" s="11" t="n">
        <v>109.5</v>
      </c>
    </row>
    <row r="754" customFormat="false" ht="13.5" hidden="false" customHeight="false" outlineLevel="0" collapsed="false">
      <c r="A754" s="12"/>
      <c r="B754" s="10"/>
      <c r="C754" s="11"/>
    </row>
    <row r="755" customFormat="false" ht="13.5" hidden="false" customHeight="false" outlineLevel="0" collapsed="false">
      <c r="A755" s="12"/>
      <c r="B755" s="10"/>
      <c r="C755" s="11"/>
    </row>
    <row r="756" customFormat="false" ht="13.5" hidden="false" customHeight="false" outlineLevel="0" collapsed="false">
      <c r="A756" s="12"/>
      <c r="B756" s="10"/>
      <c r="C756" s="11"/>
    </row>
    <row r="757" customFormat="false" ht="13.5" hidden="false" customHeight="false" outlineLevel="0" collapsed="false">
      <c r="A757" s="9" t="n">
        <v>0.875069444444444</v>
      </c>
      <c r="B757" s="10" t="n">
        <f aca="false">A757+38248</f>
        <v>38248.8750694444</v>
      </c>
      <c r="C757" s="11" t="n">
        <v>246.5</v>
      </c>
    </row>
    <row r="758" customFormat="false" ht="13.5" hidden="false" customHeight="false" outlineLevel="0" collapsed="false">
      <c r="A758" s="9" t="n">
        <v>0.875763888888889</v>
      </c>
      <c r="B758" s="10" t="n">
        <f aca="false">A758+38248</f>
        <v>38248.8757638889</v>
      </c>
      <c r="C758" s="11" t="n">
        <v>244.4</v>
      </c>
    </row>
    <row r="759" customFormat="false" ht="13.5" hidden="false" customHeight="false" outlineLevel="0" collapsed="false">
      <c r="A759" s="9" t="n">
        <v>0.876458333333333</v>
      </c>
      <c r="B759" s="10" t="n">
        <f aca="false">A759+38248</f>
        <v>38248.8764583333</v>
      </c>
      <c r="C759" s="11" t="n">
        <v>242.2</v>
      </c>
    </row>
    <row r="760" customFormat="false" ht="13.5" hidden="false" customHeight="false" outlineLevel="0" collapsed="false">
      <c r="A760" s="9" t="n">
        <v>0.877152777777778</v>
      </c>
      <c r="B760" s="10" t="n">
        <f aca="false">A760+38248</f>
        <v>38248.8771527778</v>
      </c>
      <c r="C760" s="11" t="n">
        <v>241.2</v>
      </c>
    </row>
    <row r="761" customFormat="false" ht="13.5" hidden="false" customHeight="false" outlineLevel="0" collapsed="false">
      <c r="A761" s="9" t="n">
        <v>0.877847222222222</v>
      </c>
      <c r="B761" s="10" t="n">
        <f aca="false">A761+38248</f>
        <v>38248.8778472222</v>
      </c>
      <c r="C761" s="11" t="n">
        <v>241.1</v>
      </c>
    </row>
    <row r="762" customFormat="false" ht="13.5" hidden="false" customHeight="false" outlineLevel="0" collapsed="false">
      <c r="A762" s="9" t="n">
        <v>0.878541666666667</v>
      </c>
      <c r="B762" s="10" t="n">
        <f aca="false">A762+38248</f>
        <v>38248.8785416667</v>
      </c>
      <c r="C762" s="11" t="n">
        <v>240.9</v>
      </c>
    </row>
    <row r="763" customFormat="false" ht="13.5" hidden="false" customHeight="false" outlineLevel="0" collapsed="false">
      <c r="A763" s="9" t="n">
        <v>0.879236111111111</v>
      </c>
      <c r="B763" s="10" t="n">
        <f aca="false">A763+38248</f>
        <v>38248.8792361111</v>
      </c>
      <c r="C763" s="11" t="n">
        <v>240.8</v>
      </c>
    </row>
    <row r="764" customFormat="false" ht="13.5" hidden="false" customHeight="false" outlineLevel="0" collapsed="false">
      <c r="A764" s="9" t="n">
        <v>0.879930555555556</v>
      </c>
      <c r="B764" s="10" t="n">
        <f aca="false">A764+38248</f>
        <v>38248.8799305556</v>
      </c>
      <c r="C764" s="11" t="n">
        <v>240.8</v>
      </c>
    </row>
    <row r="765" customFormat="false" ht="13.5" hidden="false" customHeight="false" outlineLevel="0" collapsed="false">
      <c r="A765" s="9" t="n">
        <v>0.880625</v>
      </c>
      <c r="B765" s="10" t="n">
        <f aca="false">A765+38248</f>
        <v>38248.880625</v>
      </c>
      <c r="C765" s="11" t="n">
        <v>240.7</v>
      </c>
    </row>
    <row r="766" customFormat="false" ht="13.5" hidden="false" customHeight="false" outlineLevel="0" collapsed="false">
      <c r="A766" s="9" t="n">
        <v>0.881319444444444</v>
      </c>
      <c r="B766" s="10" t="n">
        <f aca="false">A766+38248</f>
        <v>38248.8813194444</v>
      </c>
      <c r="C766" s="11" t="n">
        <v>240.7</v>
      </c>
    </row>
    <row r="767" customFormat="false" ht="13.5" hidden="false" customHeight="false" outlineLevel="0" collapsed="false">
      <c r="A767" s="9" t="n">
        <v>0.882013888888889</v>
      </c>
      <c r="B767" s="10" t="n">
        <f aca="false">A767+38248</f>
        <v>38248.8820138889</v>
      </c>
      <c r="C767" s="11" t="n">
        <v>240.6</v>
      </c>
    </row>
    <row r="768" customFormat="false" ht="13.5" hidden="false" customHeight="false" outlineLevel="0" collapsed="false">
      <c r="A768" s="9" t="n">
        <v>0.882708333333333</v>
      </c>
      <c r="B768" s="10" t="n">
        <f aca="false">A768+38248</f>
        <v>38248.8827083333</v>
      </c>
      <c r="C768" s="11" t="n">
        <v>240.6</v>
      </c>
    </row>
    <row r="769" customFormat="false" ht="13.5" hidden="false" customHeight="false" outlineLevel="0" collapsed="false">
      <c r="A769" s="9" t="n">
        <v>0.883402777777778</v>
      </c>
      <c r="B769" s="10" t="n">
        <f aca="false">A769+38248</f>
        <v>38248.8834027778</v>
      </c>
      <c r="C769" s="11" t="n">
        <v>240.5</v>
      </c>
    </row>
    <row r="770" customFormat="false" ht="13.5" hidden="false" customHeight="false" outlineLevel="0" collapsed="false">
      <c r="A770" s="9" t="n">
        <v>0.884097222222222</v>
      </c>
      <c r="B770" s="10" t="n">
        <f aca="false">A770+38248</f>
        <v>38248.8840972222</v>
      </c>
      <c r="C770" s="11" t="n">
        <v>240.4</v>
      </c>
    </row>
    <row r="771" customFormat="false" ht="13.5" hidden="false" customHeight="false" outlineLevel="0" collapsed="false">
      <c r="A771" s="9" t="n">
        <v>0.884791666666667</v>
      </c>
      <c r="B771" s="10" t="n">
        <f aca="false">A771+38248</f>
        <v>38248.8847916667</v>
      </c>
      <c r="C771" s="11" t="n">
        <v>240.3</v>
      </c>
    </row>
    <row r="772" customFormat="false" ht="13.5" hidden="false" customHeight="false" outlineLevel="0" collapsed="false">
      <c r="A772" s="9" t="n">
        <v>0.885486111111111</v>
      </c>
      <c r="B772" s="10" t="n">
        <f aca="false">A772+38248</f>
        <v>38248.8854861111</v>
      </c>
      <c r="C772" s="11" t="n">
        <v>240.3</v>
      </c>
    </row>
    <row r="773" customFormat="false" ht="13.5" hidden="false" customHeight="false" outlineLevel="0" collapsed="false">
      <c r="A773" s="9" t="n">
        <v>0.886180555555556</v>
      </c>
      <c r="B773" s="10" t="n">
        <f aca="false">A773+38248</f>
        <v>38248.8861805556</v>
      </c>
      <c r="C773" s="11" t="n">
        <v>240.3</v>
      </c>
    </row>
    <row r="774" customFormat="false" ht="13.5" hidden="false" customHeight="false" outlineLevel="0" collapsed="false">
      <c r="A774" s="9" t="n">
        <v>0.886875</v>
      </c>
      <c r="B774" s="10" t="n">
        <f aca="false">A774+38248</f>
        <v>38248.886875</v>
      </c>
      <c r="C774" s="11" t="n">
        <v>240.2</v>
      </c>
    </row>
    <row r="775" customFormat="false" ht="13.5" hidden="false" customHeight="false" outlineLevel="0" collapsed="false">
      <c r="A775" s="9" t="n">
        <v>0.887569444444444</v>
      </c>
      <c r="B775" s="10" t="n">
        <f aca="false">A775+38248</f>
        <v>38248.8875694444</v>
      </c>
      <c r="C775" s="11" t="n">
        <v>240.2</v>
      </c>
    </row>
    <row r="776" customFormat="false" ht="13.5" hidden="false" customHeight="false" outlineLevel="0" collapsed="false">
      <c r="A776" s="9" t="n">
        <v>0.888263888888889</v>
      </c>
      <c r="B776" s="10" t="n">
        <f aca="false">A776+38248</f>
        <v>38248.8882638889</v>
      </c>
      <c r="C776" s="11" t="n">
        <v>240.1</v>
      </c>
    </row>
    <row r="777" customFormat="false" ht="13.5" hidden="false" customHeight="false" outlineLevel="0" collapsed="false">
      <c r="A777" s="9" t="n">
        <v>0.888958333333333</v>
      </c>
      <c r="B777" s="10" t="n">
        <f aca="false">A777+38248</f>
        <v>38248.8889583333</v>
      </c>
      <c r="C777" s="11" t="n">
        <v>240.2</v>
      </c>
    </row>
    <row r="778" customFormat="false" ht="13.5" hidden="false" customHeight="false" outlineLevel="0" collapsed="false">
      <c r="A778" s="9" t="n">
        <v>0.889652777777778</v>
      </c>
      <c r="B778" s="10" t="n">
        <f aca="false">A778+38248</f>
        <v>38248.8896527778</v>
      </c>
      <c r="C778" s="11" t="n">
        <v>240.1</v>
      </c>
    </row>
    <row r="779" customFormat="false" ht="13.5" hidden="false" customHeight="false" outlineLevel="0" collapsed="false">
      <c r="A779" s="9" t="n">
        <v>0.890347222222222</v>
      </c>
      <c r="B779" s="10" t="n">
        <f aca="false">A779+38248</f>
        <v>38248.8903472222</v>
      </c>
      <c r="C779" s="11" t="n">
        <v>240.1</v>
      </c>
    </row>
    <row r="780" customFormat="false" ht="13.5" hidden="false" customHeight="false" outlineLevel="0" collapsed="false">
      <c r="A780" s="9" t="n">
        <v>0.891041666666667</v>
      </c>
      <c r="B780" s="10" t="n">
        <f aca="false">A780+38248</f>
        <v>38248.8910416667</v>
      </c>
      <c r="C780" s="11" t="n">
        <v>240</v>
      </c>
    </row>
    <row r="781" customFormat="false" ht="13.5" hidden="false" customHeight="false" outlineLevel="0" collapsed="false">
      <c r="A781" s="9" t="n">
        <v>0.891736111111111</v>
      </c>
      <c r="B781" s="10" t="n">
        <f aca="false">A781+38248</f>
        <v>38248.8917361111</v>
      </c>
      <c r="C781" s="11" t="n">
        <v>240</v>
      </c>
    </row>
    <row r="782" customFormat="false" ht="13.5" hidden="false" customHeight="false" outlineLevel="0" collapsed="false">
      <c r="A782" s="9" t="n">
        <v>0.892430555555556</v>
      </c>
      <c r="B782" s="10" t="n">
        <f aca="false">A782+38248</f>
        <v>38248.8924305556</v>
      </c>
      <c r="C782" s="11" t="n">
        <v>239.9</v>
      </c>
    </row>
    <row r="783" customFormat="false" ht="13.5" hidden="false" customHeight="false" outlineLevel="0" collapsed="false">
      <c r="A783" s="9" t="n">
        <v>0.893125</v>
      </c>
      <c r="B783" s="10" t="n">
        <f aca="false">A783+38248</f>
        <v>38248.893125</v>
      </c>
      <c r="C783" s="11" t="n">
        <v>239.9</v>
      </c>
    </row>
    <row r="784" customFormat="false" ht="13.5" hidden="false" customHeight="false" outlineLevel="0" collapsed="false">
      <c r="A784" s="9" t="n">
        <v>0.893819444444445</v>
      </c>
      <c r="B784" s="10" t="n">
        <f aca="false">A784+38248</f>
        <v>38248.8938194444</v>
      </c>
      <c r="C784" s="11" t="n">
        <v>239.8</v>
      </c>
    </row>
    <row r="785" customFormat="false" ht="13.5" hidden="false" customHeight="false" outlineLevel="0" collapsed="false">
      <c r="A785" s="9" t="n">
        <v>0.894513888888889</v>
      </c>
      <c r="B785" s="10" t="n">
        <f aca="false">A785+38248</f>
        <v>38248.8945138889</v>
      </c>
      <c r="C785" s="11" t="n">
        <v>239.8</v>
      </c>
    </row>
    <row r="786" customFormat="false" ht="13.5" hidden="false" customHeight="false" outlineLevel="0" collapsed="false">
      <c r="A786" s="9" t="n">
        <v>0.895208333333333</v>
      </c>
      <c r="B786" s="10" t="n">
        <f aca="false">A786+38248</f>
        <v>38248.8952083333</v>
      </c>
      <c r="C786" s="11" t="n">
        <v>239.8</v>
      </c>
    </row>
    <row r="787" customFormat="false" ht="13.5" hidden="false" customHeight="false" outlineLevel="0" collapsed="false">
      <c r="A787" s="9" t="n">
        <v>0.895902777777778</v>
      </c>
      <c r="B787" s="10" t="n">
        <f aca="false">A787+38248</f>
        <v>38248.8959027778</v>
      </c>
      <c r="C787" s="11" t="n">
        <v>239.7</v>
      </c>
    </row>
    <row r="788" customFormat="false" ht="13.5" hidden="false" customHeight="false" outlineLevel="0" collapsed="false">
      <c r="A788" s="9" t="n">
        <v>0.896597222222222</v>
      </c>
      <c r="B788" s="10" t="n">
        <f aca="false">A788+38248</f>
        <v>38248.8965972222</v>
      </c>
      <c r="C788" s="11" t="n">
        <v>239.7</v>
      </c>
    </row>
    <row r="789" customFormat="false" ht="13.5" hidden="false" customHeight="false" outlineLevel="0" collapsed="false">
      <c r="A789" s="9" t="n">
        <v>0.897291666666667</v>
      </c>
      <c r="B789" s="10" t="n">
        <f aca="false">A789+38248</f>
        <v>38248.8972916667</v>
      </c>
      <c r="C789" s="11" t="n">
        <v>239.6</v>
      </c>
    </row>
    <row r="790" customFormat="false" ht="13.5" hidden="false" customHeight="false" outlineLevel="0" collapsed="false">
      <c r="A790" s="9" t="n">
        <v>0.897986111111111</v>
      </c>
      <c r="B790" s="10" t="n">
        <f aca="false">A790+38248</f>
        <v>38248.8979861111</v>
      </c>
      <c r="C790" s="11" t="n">
        <v>239.7</v>
      </c>
    </row>
    <row r="791" customFormat="false" ht="13.5" hidden="false" customHeight="false" outlineLevel="0" collapsed="false">
      <c r="A791" s="9" t="n">
        <v>0.898680555555556</v>
      </c>
      <c r="B791" s="10" t="n">
        <f aca="false">A791+38248</f>
        <v>38248.8986805556</v>
      </c>
      <c r="C791" s="11" t="n">
        <v>239.6</v>
      </c>
    </row>
    <row r="792" customFormat="false" ht="13.5" hidden="false" customHeight="false" outlineLevel="0" collapsed="false">
      <c r="A792" s="9" t="n">
        <v>0.899375</v>
      </c>
      <c r="B792" s="10" t="n">
        <f aca="false">A792+38248</f>
        <v>38248.899375</v>
      </c>
      <c r="C792" s="11" t="n">
        <v>239.6</v>
      </c>
    </row>
    <row r="793" customFormat="false" ht="13.5" hidden="false" customHeight="false" outlineLevel="0" collapsed="false">
      <c r="A793" s="9" t="n">
        <v>0.900069444444445</v>
      </c>
      <c r="B793" s="10" t="n">
        <f aca="false">A793+38248</f>
        <v>38248.9000694445</v>
      </c>
      <c r="C793" s="11" t="n">
        <v>239.6</v>
      </c>
    </row>
    <row r="794" customFormat="false" ht="13.5" hidden="false" customHeight="false" outlineLevel="0" collapsed="false">
      <c r="A794" s="9" t="n">
        <v>0.900763888888889</v>
      </c>
      <c r="B794" s="10" t="n">
        <f aca="false">A794+38248</f>
        <v>38248.9007638889</v>
      </c>
      <c r="C794" s="11" t="n">
        <v>239.5</v>
      </c>
    </row>
    <row r="795" customFormat="false" ht="13.5" hidden="false" customHeight="false" outlineLevel="0" collapsed="false">
      <c r="A795" s="9" t="n">
        <v>0.901458333333333</v>
      </c>
      <c r="B795" s="10" t="n">
        <f aca="false">A795+38248</f>
        <v>38248.9014583333</v>
      </c>
      <c r="C795" s="11" t="n">
        <v>239.5</v>
      </c>
    </row>
    <row r="796" customFormat="false" ht="13.5" hidden="false" customHeight="false" outlineLevel="0" collapsed="false">
      <c r="A796" s="9" t="n">
        <v>0.902152777777778</v>
      </c>
      <c r="B796" s="10" t="n">
        <f aca="false">A796+38248</f>
        <v>38248.9021527778</v>
      </c>
      <c r="C796" s="11" t="n">
        <v>239.4</v>
      </c>
    </row>
    <row r="797" customFormat="false" ht="13.5" hidden="false" customHeight="false" outlineLevel="0" collapsed="false">
      <c r="A797" s="9" t="n">
        <v>0.902847222222222</v>
      </c>
      <c r="B797" s="10" t="n">
        <f aca="false">A797+38248</f>
        <v>38248.9028472222</v>
      </c>
      <c r="C797" s="11" t="n">
        <v>239.4</v>
      </c>
    </row>
    <row r="798" customFormat="false" ht="13.5" hidden="false" customHeight="false" outlineLevel="0" collapsed="false">
      <c r="A798" s="9" t="n">
        <v>0.903541666666667</v>
      </c>
      <c r="B798" s="10" t="n">
        <f aca="false">A798+38248</f>
        <v>38248.9035416667</v>
      </c>
      <c r="C798" s="11" t="n">
        <v>239.3</v>
      </c>
    </row>
    <row r="799" customFormat="false" ht="13.5" hidden="false" customHeight="false" outlineLevel="0" collapsed="false">
      <c r="A799" s="9" t="n">
        <v>0.904236111111111</v>
      </c>
      <c r="B799" s="10" t="n">
        <f aca="false">A799+38248</f>
        <v>38248.9042361111</v>
      </c>
      <c r="C799" s="11" t="n">
        <v>239.3</v>
      </c>
    </row>
    <row r="800" customFormat="false" ht="13.5" hidden="false" customHeight="false" outlineLevel="0" collapsed="false">
      <c r="A800" s="9" t="n">
        <v>0.904930555555556</v>
      </c>
      <c r="B800" s="10" t="n">
        <f aca="false">A800+38248</f>
        <v>38248.9049305556</v>
      </c>
      <c r="C800" s="11" t="n">
        <v>239.3</v>
      </c>
    </row>
    <row r="801" customFormat="false" ht="13.5" hidden="false" customHeight="false" outlineLevel="0" collapsed="false">
      <c r="A801" s="9" t="n">
        <v>0.905625</v>
      </c>
      <c r="B801" s="10" t="n">
        <f aca="false">A801+38248</f>
        <v>38248.905625</v>
      </c>
      <c r="C801" s="11" t="n">
        <v>239.2</v>
      </c>
    </row>
    <row r="802" customFormat="false" ht="13.5" hidden="false" customHeight="false" outlineLevel="0" collapsed="false">
      <c r="A802" s="9" t="n">
        <v>0.906319444444444</v>
      </c>
      <c r="B802" s="10" t="n">
        <f aca="false">A802+38248</f>
        <v>38248.9063194444</v>
      </c>
      <c r="C802" s="11" t="n">
        <v>239.2</v>
      </c>
    </row>
    <row r="803" customFormat="false" ht="13.5" hidden="false" customHeight="false" outlineLevel="0" collapsed="false">
      <c r="A803" s="9" t="n">
        <v>0.907013888888889</v>
      </c>
      <c r="B803" s="10" t="n">
        <f aca="false">A803+38248</f>
        <v>38248.9070138889</v>
      </c>
      <c r="C803" s="11" t="n">
        <v>239</v>
      </c>
    </row>
    <row r="804" customFormat="false" ht="13.5" hidden="false" customHeight="false" outlineLevel="0" collapsed="false">
      <c r="A804" s="9" t="n">
        <v>0.907708333333333</v>
      </c>
      <c r="B804" s="10" t="n">
        <f aca="false">A804+38248</f>
        <v>38248.9077083333</v>
      </c>
      <c r="C804" s="11" t="n">
        <v>239.1</v>
      </c>
    </row>
    <row r="805" customFormat="false" ht="13.5" hidden="false" customHeight="false" outlineLevel="0" collapsed="false">
      <c r="A805" s="9" t="n">
        <v>0.908402777777778</v>
      </c>
      <c r="B805" s="10" t="n">
        <f aca="false">A805+38248</f>
        <v>38248.9084027778</v>
      </c>
      <c r="C805" s="11" t="n">
        <v>239</v>
      </c>
    </row>
    <row r="806" customFormat="false" ht="13.5" hidden="false" customHeight="false" outlineLevel="0" collapsed="false">
      <c r="A806" s="9" t="n">
        <v>0.909097222222222</v>
      </c>
      <c r="B806" s="10" t="n">
        <f aca="false">A806+38248</f>
        <v>38248.9090972222</v>
      </c>
      <c r="C806" s="11" t="n">
        <v>239</v>
      </c>
    </row>
    <row r="807" customFormat="false" ht="13.5" hidden="false" customHeight="false" outlineLevel="0" collapsed="false">
      <c r="A807" s="9" t="n">
        <v>0.909791666666667</v>
      </c>
      <c r="B807" s="10" t="n">
        <f aca="false">A807+38248</f>
        <v>38248.9097916667</v>
      </c>
      <c r="C807" s="11" t="n">
        <v>238.9</v>
      </c>
    </row>
    <row r="808" customFormat="false" ht="13.5" hidden="false" customHeight="false" outlineLevel="0" collapsed="false">
      <c r="A808" s="9" t="n">
        <v>0.910486111111111</v>
      </c>
      <c r="B808" s="10" t="n">
        <f aca="false">A808+38248</f>
        <v>38248.9104861111</v>
      </c>
      <c r="C808" s="11" t="n">
        <v>238.9</v>
      </c>
    </row>
    <row r="809" customFormat="false" ht="13.5" hidden="false" customHeight="false" outlineLevel="0" collapsed="false">
      <c r="A809" s="9" t="n">
        <v>0.911180555555556</v>
      </c>
      <c r="B809" s="10" t="n">
        <f aca="false">A809+38248</f>
        <v>38248.9111805556</v>
      </c>
      <c r="C809" s="11" t="n">
        <v>238.9</v>
      </c>
    </row>
    <row r="810" customFormat="false" ht="13.5" hidden="false" customHeight="false" outlineLevel="0" collapsed="false">
      <c r="A810" s="9" t="n">
        <v>0.911875</v>
      </c>
      <c r="B810" s="10" t="n">
        <f aca="false">A810+38248</f>
        <v>38248.911875</v>
      </c>
      <c r="C810" s="11" t="n">
        <v>238.8</v>
      </c>
    </row>
    <row r="811" customFormat="false" ht="13.5" hidden="false" customHeight="false" outlineLevel="0" collapsed="false">
      <c r="A811" s="9" t="n">
        <v>0.912569444444444</v>
      </c>
      <c r="B811" s="10" t="n">
        <f aca="false">A811+38248</f>
        <v>38248.9125694444</v>
      </c>
      <c r="C811" s="11" t="n">
        <v>238.7</v>
      </c>
    </row>
    <row r="812" customFormat="false" ht="13.5" hidden="false" customHeight="false" outlineLevel="0" collapsed="false">
      <c r="A812" s="9" t="n">
        <v>0.913263888888889</v>
      </c>
      <c r="B812" s="10" t="n">
        <f aca="false">A812+38248</f>
        <v>38248.9132638889</v>
      </c>
      <c r="C812" s="11" t="n">
        <v>238.7</v>
      </c>
    </row>
    <row r="813" customFormat="false" ht="13.5" hidden="false" customHeight="false" outlineLevel="0" collapsed="false">
      <c r="A813" s="9" t="n">
        <v>0.913958333333333</v>
      </c>
      <c r="B813" s="10" t="n">
        <f aca="false">A813+38248</f>
        <v>38248.9139583333</v>
      </c>
      <c r="C813" s="11" t="n">
        <v>238.6</v>
      </c>
    </row>
    <row r="814" customFormat="false" ht="13.5" hidden="false" customHeight="false" outlineLevel="0" collapsed="false">
      <c r="A814" s="9" t="n">
        <v>0.914652777777778</v>
      </c>
      <c r="B814" s="10" t="n">
        <f aca="false">A814+38248</f>
        <v>38248.9146527778</v>
      </c>
      <c r="C814" s="11" t="n">
        <v>238.6</v>
      </c>
    </row>
    <row r="815" customFormat="false" ht="13.5" hidden="false" customHeight="false" outlineLevel="0" collapsed="false">
      <c r="A815" s="9" t="n">
        <v>0.915347222222222</v>
      </c>
      <c r="B815" s="10" t="n">
        <f aca="false">A815+38248</f>
        <v>38248.9153472222</v>
      </c>
      <c r="C815" s="11" t="n">
        <v>238.6</v>
      </c>
    </row>
    <row r="816" customFormat="false" ht="13.5" hidden="false" customHeight="false" outlineLevel="0" collapsed="false">
      <c r="A816" s="9" t="n">
        <v>0.916041666666667</v>
      </c>
      <c r="B816" s="10" t="n">
        <f aca="false">A816+38248</f>
        <v>38248.9160416667</v>
      </c>
      <c r="C816" s="11" t="n">
        <v>238.4</v>
      </c>
    </row>
    <row r="817" customFormat="false" ht="13.5" hidden="false" customHeight="false" outlineLevel="0" collapsed="false">
      <c r="A817" s="9" t="n">
        <v>0.916736111111111</v>
      </c>
      <c r="B817" s="10" t="n">
        <f aca="false">A817+38248</f>
        <v>38248.9167361111</v>
      </c>
      <c r="C817" s="11" t="n">
        <v>238.2</v>
      </c>
    </row>
    <row r="818" customFormat="false" ht="13.5" hidden="false" customHeight="false" outlineLevel="0" collapsed="false">
      <c r="A818" s="9" t="n">
        <v>0.917430555555556</v>
      </c>
      <c r="B818" s="10" t="n">
        <f aca="false">A818+38248</f>
        <v>38248.9174305556</v>
      </c>
      <c r="C818" s="11" t="n">
        <v>237.9</v>
      </c>
    </row>
    <row r="819" customFormat="false" ht="13.5" hidden="false" customHeight="false" outlineLevel="0" collapsed="false">
      <c r="A819" s="9" t="n">
        <v>0.918125</v>
      </c>
      <c r="B819" s="10" t="n">
        <f aca="false">A819+38248</f>
        <v>38248.918125</v>
      </c>
      <c r="C819" s="11" t="n">
        <v>237.8</v>
      </c>
    </row>
    <row r="820" customFormat="false" ht="13.5" hidden="false" customHeight="false" outlineLevel="0" collapsed="false">
      <c r="A820" s="9" t="n">
        <v>0.918819444444444</v>
      </c>
      <c r="B820" s="10" t="n">
        <f aca="false">A820+38248</f>
        <v>38248.9188194444</v>
      </c>
      <c r="C820" s="11" t="n">
        <v>237.6</v>
      </c>
    </row>
    <row r="821" customFormat="false" ht="13.5" hidden="false" customHeight="false" outlineLevel="0" collapsed="false">
      <c r="A821" s="9" t="n">
        <v>0.919513888888889</v>
      </c>
      <c r="B821" s="10" t="n">
        <f aca="false">A821+38248</f>
        <v>38248.9195138889</v>
      </c>
      <c r="C821" s="11" t="n">
        <v>237.4</v>
      </c>
    </row>
    <row r="822" customFormat="false" ht="13.5" hidden="false" customHeight="false" outlineLevel="0" collapsed="false">
      <c r="A822" s="9" t="n">
        <v>0.920208333333333</v>
      </c>
      <c r="B822" s="10" t="n">
        <f aca="false">A822+38248</f>
        <v>38248.9202083333</v>
      </c>
      <c r="C822" s="11" t="n">
        <v>237.2</v>
      </c>
    </row>
    <row r="823" customFormat="false" ht="13.5" hidden="false" customHeight="false" outlineLevel="0" collapsed="false">
      <c r="A823" s="9" t="n">
        <v>0.920902777777778</v>
      </c>
      <c r="B823" s="10" t="n">
        <f aca="false">A823+38248</f>
        <v>38248.9209027778</v>
      </c>
      <c r="C823" s="11" t="n">
        <v>237.1</v>
      </c>
    </row>
    <row r="824" customFormat="false" ht="13.5" hidden="false" customHeight="false" outlineLevel="0" collapsed="false">
      <c r="A824" s="9" t="n">
        <v>0.921597222222222</v>
      </c>
      <c r="B824" s="10" t="n">
        <f aca="false">A824+38248</f>
        <v>38248.9215972222</v>
      </c>
      <c r="C824" s="11" t="n">
        <v>236.9</v>
      </c>
    </row>
    <row r="825" customFormat="false" ht="13.5" hidden="false" customHeight="false" outlineLevel="0" collapsed="false">
      <c r="A825" s="9" t="n">
        <v>0.922291666666667</v>
      </c>
      <c r="B825" s="10" t="n">
        <f aca="false">A825+38248</f>
        <v>38248.9222916667</v>
      </c>
      <c r="C825" s="11" t="n">
        <v>236.7</v>
      </c>
    </row>
    <row r="826" customFormat="false" ht="13.5" hidden="false" customHeight="false" outlineLevel="0" collapsed="false">
      <c r="A826" s="9" t="n">
        <v>0.922986111111111</v>
      </c>
      <c r="B826" s="10" t="n">
        <f aca="false">A826+38248</f>
        <v>38248.9229861111</v>
      </c>
      <c r="C826" s="11" t="n">
        <v>236.5</v>
      </c>
    </row>
    <row r="827" customFormat="false" ht="13.5" hidden="false" customHeight="false" outlineLevel="0" collapsed="false">
      <c r="A827" s="9" t="n">
        <v>0.923680555555556</v>
      </c>
      <c r="B827" s="10" t="n">
        <f aca="false">A827+38248</f>
        <v>38248.9236805556</v>
      </c>
      <c r="C827" s="11" t="n">
        <v>236.3</v>
      </c>
    </row>
    <row r="828" customFormat="false" ht="13.5" hidden="false" customHeight="false" outlineLevel="0" collapsed="false">
      <c r="A828" s="9" t="n">
        <v>0.924375</v>
      </c>
      <c r="B828" s="10" t="n">
        <f aca="false">A828+38248</f>
        <v>38248.924375</v>
      </c>
      <c r="C828" s="11" t="n">
        <v>236.1</v>
      </c>
    </row>
    <row r="829" customFormat="false" ht="13.5" hidden="false" customHeight="false" outlineLevel="0" collapsed="false">
      <c r="A829" s="9" t="n">
        <v>0.925069444444445</v>
      </c>
      <c r="B829" s="10" t="n">
        <f aca="false">A829+38248</f>
        <v>38248.9250694444</v>
      </c>
      <c r="C829" s="11" t="n">
        <v>235.6</v>
      </c>
    </row>
    <row r="830" customFormat="false" ht="13.5" hidden="false" customHeight="false" outlineLevel="0" collapsed="false">
      <c r="A830" s="9" t="n">
        <v>0.925763888888889</v>
      </c>
      <c r="B830" s="10" t="n">
        <f aca="false">A830+38248</f>
        <v>38248.9257638889</v>
      </c>
      <c r="C830" s="11" t="n">
        <v>235.3</v>
      </c>
    </row>
    <row r="831" customFormat="false" ht="13.5" hidden="false" customHeight="false" outlineLevel="0" collapsed="false">
      <c r="A831" s="9" t="n">
        <v>0.926458333333333</v>
      </c>
      <c r="B831" s="10" t="n">
        <f aca="false">A831+38248</f>
        <v>38248.9264583333</v>
      </c>
      <c r="C831" s="11" t="n">
        <v>234.9</v>
      </c>
    </row>
    <row r="832" customFormat="false" ht="13.5" hidden="false" customHeight="false" outlineLevel="0" collapsed="false">
      <c r="A832" s="9" t="n">
        <v>0.927152777777778</v>
      </c>
      <c r="B832" s="10" t="n">
        <f aca="false">A832+38248</f>
        <v>38248.9271527778</v>
      </c>
      <c r="C832" s="11" t="n">
        <v>234.5</v>
      </c>
    </row>
    <row r="833" customFormat="false" ht="13.5" hidden="false" customHeight="false" outlineLevel="0" collapsed="false">
      <c r="A833" s="9" t="n">
        <v>0.927847222222222</v>
      </c>
      <c r="B833" s="10" t="n">
        <f aca="false">A833+38248</f>
        <v>38248.9278472222</v>
      </c>
      <c r="C833" s="11" t="n">
        <v>234.1</v>
      </c>
    </row>
    <row r="834" customFormat="false" ht="13.5" hidden="false" customHeight="false" outlineLevel="0" collapsed="false">
      <c r="A834" s="9" t="n">
        <v>0.928541666666667</v>
      </c>
      <c r="B834" s="10" t="n">
        <f aca="false">A834+38248</f>
        <v>38248.9285416667</v>
      </c>
      <c r="C834" s="11" t="n">
        <v>233.7</v>
      </c>
    </row>
    <row r="835" customFormat="false" ht="13.5" hidden="false" customHeight="false" outlineLevel="0" collapsed="false">
      <c r="A835" s="9" t="n">
        <v>0.929236111111111</v>
      </c>
      <c r="B835" s="10" t="n">
        <f aca="false">A835+38248</f>
        <v>38248.9292361111</v>
      </c>
      <c r="C835" s="11" t="n">
        <v>233.3</v>
      </c>
    </row>
    <row r="836" customFormat="false" ht="13.5" hidden="false" customHeight="false" outlineLevel="0" collapsed="false">
      <c r="A836" s="9" t="n">
        <v>0.929930555555556</v>
      </c>
      <c r="B836" s="10" t="n">
        <f aca="false">A836+38248</f>
        <v>38248.9299305556</v>
      </c>
      <c r="C836" s="11" t="n">
        <v>232.9</v>
      </c>
    </row>
    <row r="837" customFormat="false" ht="13.5" hidden="false" customHeight="false" outlineLevel="0" collapsed="false">
      <c r="A837" s="9" t="n">
        <v>0.930625</v>
      </c>
      <c r="B837" s="10" t="n">
        <f aca="false">A837+38248</f>
        <v>38248.930625</v>
      </c>
      <c r="C837" s="11" t="n">
        <v>232.5</v>
      </c>
    </row>
    <row r="838" customFormat="false" ht="13.5" hidden="false" customHeight="false" outlineLevel="0" collapsed="false">
      <c r="A838" s="9" t="n">
        <v>0.931319444444445</v>
      </c>
      <c r="B838" s="10" t="n">
        <f aca="false">A838+38248</f>
        <v>38248.9313194445</v>
      </c>
      <c r="C838" s="11" t="n">
        <v>232</v>
      </c>
    </row>
    <row r="839" customFormat="false" ht="13.5" hidden="false" customHeight="false" outlineLevel="0" collapsed="false">
      <c r="A839" s="9" t="n">
        <v>0.932013888888889</v>
      </c>
      <c r="B839" s="10" t="n">
        <f aca="false">A839+38248</f>
        <v>38248.9320138889</v>
      </c>
      <c r="C839" s="11" t="n">
        <v>231.7</v>
      </c>
    </row>
    <row r="840" customFormat="false" ht="13.5" hidden="false" customHeight="false" outlineLevel="0" collapsed="false">
      <c r="A840" s="9" t="n">
        <v>0.932708333333333</v>
      </c>
      <c r="B840" s="10" t="n">
        <f aca="false">A840+38248</f>
        <v>38248.9327083333</v>
      </c>
      <c r="C840" s="11" t="n">
        <v>231.3</v>
      </c>
    </row>
    <row r="841" customFormat="false" ht="13.5" hidden="false" customHeight="false" outlineLevel="0" collapsed="false">
      <c r="A841" s="9" t="n">
        <v>0.933402777777778</v>
      </c>
      <c r="B841" s="10" t="n">
        <f aca="false">A841+38248</f>
        <v>38248.9334027778</v>
      </c>
      <c r="C841" s="11" t="n">
        <v>230.9</v>
      </c>
    </row>
    <row r="842" customFormat="false" ht="13.5" hidden="false" customHeight="false" outlineLevel="0" collapsed="false">
      <c r="A842" s="9" t="n">
        <v>0.934097222222222</v>
      </c>
      <c r="B842" s="10" t="n">
        <f aca="false">A842+38248</f>
        <v>38248.9340972222</v>
      </c>
      <c r="C842" s="11" t="n">
        <v>230.5</v>
      </c>
    </row>
    <row r="843" customFormat="false" ht="13.5" hidden="false" customHeight="false" outlineLevel="0" collapsed="false">
      <c r="A843" s="9" t="n">
        <v>0.934791666666667</v>
      </c>
      <c r="B843" s="10" t="n">
        <f aca="false">A843+38248</f>
        <v>38248.9347916667</v>
      </c>
      <c r="C843" s="11" t="n">
        <v>230.2</v>
      </c>
    </row>
    <row r="844" customFormat="false" ht="13.5" hidden="false" customHeight="false" outlineLevel="0" collapsed="false">
      <c r="A844" s="9" t="n">
        <v>0.935486111111111</v>
      </c>
      <c r="B844" s="10" t="n">
        <f aca="false">A844+38248</f>
        <v>38248.9354861111</v>
      </c>
      <c r="C844" s="11" t="n">
        <v>229.8</v>
      </c>
    </row>
    <row r="845" customFormat="false" ht="13.5" hidden="false" customHeight="false" outlineLevel="0" collapsed="false">
      <c r="A845" s="9" t="n">
        <v>0.936180555555556</v>
      </c>
      <c r="B845" s="10" t="n">
        <f aca="false">A845+38248</f>
        <v>38248.9361805556</v>
      </c>
      <c r="C845" s="11" t="n">
        <v>229.4</v>
      </c>
    </row>
    <row r="846" customFormat="false" ht="13.5" hidden="false" customHeight="false" outlineLevel="0" collapsed="false">
      <c r="A846" s="9" t="n">
        <v>0.936875</v>
      </c>
      <c r="B846" s="10" t="n">
        <f aca="false">A846+38248</f>
        <v>38248.936875</v>
      </c>
      <c r="C846" s="11" t="n">
        <v>229.1</v>
      </c>
    </row>
    <row r="847" customFormat="false" ht="13.5" hidden="false" customHeight="false" outlineLevel="0" collapsed="false">
      <c r="A847" s="9" t="n">
        <v>0.937569444444444</v>
      </c>
      <c r="B847" s="10" t="n">
        <f aca="false">A847+38248</f>
        <v>38248.9375694444</v>
      </c>
      <c r="C847" s="11" t="n">
        <v>228.8</v>
      </c>
    </row>
    <row r="848" customFormat="false" ht="13.5" hidden="false" customHeight="false" outlineLevel="0" collapsed="false">
      <c r="A848" s="9" t="n">
        <v>0.938263888888889</v>
      </c>
      <c r="B848" s="10" t="n">
        <f aca="false">A848+38248</f>
        <v>38248.9382638889</v>
      </c>
      <c r="C848" s="11" t="n">
        <v>228.3</v>
      </c>
    </row>
    <row r="849" customFormat="false" ht="13.5" hidden="false" customHeight="false" outlineLevel="0" collapsed="false">
      <c r="A849" s="9" t="n">
        <v>0.938958333333333</v>
      </c>
      <c r="B849" s="10" t="n">
        <f aca="false">A849+38248</f>
        <v>38248.9389583333</v>
      </c>
      <c r="C849" s="11" t="n">
        <v>228</v>
      </c>
    </row>
    <row r="850" customFormat="false" ht="13.5" hidden="false" customHeight="false" outlineLevel="0" collapsed="false">
      <c r="A850" s="9" t="n">
        <v>0.939652777777778</v>
      </c>
      <c r="B850" s="10" t="n">
        <f aca="false">A850+38248</f>
        <v>38248.9396527778</v>
      </c>
      <c r="C850" s="11" t="n">
        <v>227.7</v>
      </c>
    </row>
    <row r="851" customFormat="false" ht="13.5" hidden="false" customHeight="false" outlineLevel="0" collapsed="false">
      <c r="A851" s="9" t="n">
        <v>0.940347222222222</v>
      </c>
      <c r="B851" s="10" t="n">
        <f aca="false">A851+38248</f>
        <v>38248.9403472222</v>
      </c>
      <c r="C851" s="11" t="n">
        <v>227.3</v>
      </c>
    </row>
    <row r="852" customFormat="false" ht="13.5" hidden="false" customHeight="false" outlineLevel="0" collapsed="false">
      <c r="A852" s="9" t="n">
        <v>0.941041666666667</v>
      </c>
      <c r="B852" s="10" t="n">
        <f aca="false">A852+38248</f>
        <v>38248.9410416667</v>
      </c>
      <c r="C852" s="11" t="n">
        <v>226.9</v>
      </c>
    </row>
    <row r="853" customFormat="false" ht="13.5" hidden="false" customHeight="false" outlineLevel="0" collapsed="false">
      <c r="A853" s="9" t="n">
        <v>0.941736111111111</v>
      </c>
      <c r="B853" s="10" t="n">
        <f aca="false">A853+38248</f>
        <v>38248.9417361111</v>
      </c>
      <c r="C853" s="11" t="n">
        <v>226.6</v>
      </c>
    </row>
    <row r="854" customFormat="false" ht="13.5" hidden="false" customHeight="false" outlineLevel="0" collapsed="false">
      <c r="A854" s="9" t="n">
        <v>0.942430555555556</v>
      </c>
      <c r="B854" s="10" t="n">
        <f aca="false">A854+38248</f>
        <v>38248.9424305556</v>
      </c>
      <c r="C854" s="11" t="n">
        <v>226.3</v>
      </c>
    </row>
    <row r="855" customFormat="false" ht="13.5" hidden="false" customHeight="false" outlineLevel="0" collapsed="false">
      <c r="A855" s="9" t="n">
        <v>0.943125</v>
      </c>
      <c r="B855" s="10" t="n">
        <f aca="false">A855+38248</f>
        <v>38248.943125</v>
      </c>
      <c r="C855" s="11" t="n">
        <v>225.9</v>
      </c>
    </row>
    <row r="856" customFormat="false" ht="13.5" hidden="false" customHeight="false" outlineLevel="0" collapsed="false">
      <c r="A856" s="9" t="n">
        <v>0.943819444444444</v>
      </c>
      <c r="B856" s="10" t="n">
        <f aca="false">A856+38248</f>
        <v>38248.9438194444</v>
      </c>
      <c r="C856" s="11" t="n">
        <v>225.6</v>
      </c>
    </row>
    <row r="857" customFormat="false" ht="13.5" hidden="false" customHeight="false" outlineLevel="0" collapsed="false">
      <c r="A857" s="9" t="n">
        <v>0.944513888888889</v>
      </c>
      <c r="B857" s="10" t="n">
        <f aca="false">A857+38248</f>
        <v>38248.9445138889</v>
      </c>
      <c r="C857" s="11" t="n">
        <v>225.2</v>
      </c>
    </row>
    <row r="858" customFormat="false" ht="13.5" hidden="false" customHeight="false" outlineLevel="0" collapsed="false">
      <c r="A858" s="9" t="n">
        <v>0.945208333333333</v>
      </c>
      <c r="B858" s="10" t="n">
        <f aca="false">A858+38248</f>
        <v>38248.9452083333</v>
      </c>
      <c r="C858" s="11" t="n">
        <v>224.9</v>
      </c>
    </row>
    <row r="859" customFormat="false" ht="13.5" hidden="false" customHeight="false" outlineLevel="0" collapsed="false">
      <c r="A859" s="9" t="n">
        <v>0.945902777777778</v>
      </c>
      <c r="B859" s="10" t="n">
        <f aca="false">A859+38248</f>
        <v>38248.9459027778</v>
      </c>
      <c r="C859" s="11" t="n">
        <v>224.6</v>
      </c>
    </row>
    <row r="860" customFormat="false" ht="13.5" hidden="false" customHeight="false" outlineLevel="0" collapsed="false">
      <c r="A860" s="9" t="n">
        <v>0.946597222222222</v>
      </c>
      <c r="B860" s="10" t="n">
        <f aca="false">A860+38248</f>
        <v>38248.9465972222</v>
      </c>
      <c r="C860" s="11" t="n">
        <v>224.2</v>
      </c>
    </row>
    <row r="861" customFormat="false" ht="13.5" hidden="false" customHeight="false" outlineLevel="0" collapsed="false">
      <c r="A861" s="9" t="n">
        <v>0.947291666666667</v>
      </c>
      <c r="B861" s="10" t="n">
        <f aca="false">A861+38248</f>
        <v>38248.9472916667</v>
      </c>
      <c r="C861" s="11" t="n">
        <v>223.8</v>
      </c>
    </row>
    <row r="862" customFormat="false" ht="13.5" hidden="false" customHeight="false" outlineLevel="0" collapsed="false">
      <c r="A862" s="9" t="n">
        <v>0.947986111111111</v>
      </c>
      <c r="B862" s="10" t="n">
        <f aca="false">A862+38248</f>
        <v>38248.9479861111</v>
      </c>
      <c r="C862" s="11" t="n">
        <v>223.5</v>
      </c>
    </row>
    <row r="863" customFormat="false" ht="13.5" hidden="false" customHeight="false" outlineLevel="0" collapsed="false">
      <c r="A863" s="9" t="n">
        <v>0.948680555555556</v>
      </c>
      <c r="B863" s="10" t="n">
        <f aca="false">A863+38248</f>
        <v>38248.9486805556</v>
      </c>
      <c r="C863" s="11" t="n">
        <v>223.2</v>
      </c>
    </row>
    <row r="864" customFormat="false" ht="13.5" hidden="false" customHeight="false" outlineLevel="0" collapsed="false">
      <c r="A864" s="9" t="n">
        <v>0.949375</v>
      </c>
      <c r="B864" s="10" t="n">
        <f aca="false">A864+38248</f>
        <v>38248.949375</v>
      </c>
      <c r="C864" s="11" t="n">
        <v>222.9</v>
      </c>
    </row>
    <row r="865" customFormat="false" ht="13.5" hidden="false" customHeight="false" outlineLevel="0" collapsed="false">
      <c r="A865" s="9" t="n">
        <v>0.950069444444444</v>
      </c>
      <c r="B865" s="10" t="n">
        <f aca="false">A865+38248</f>
        <v>38248.9500694444</v>
      </c>
      <c r="C865" s="11" t="n">
        <v>222.6</v>
      </c>
    </row>
    <row r="866" customFormat="false" ht="13.5" hidden="false" customHeight="false" outlineLevel="0" collapsed="false">
      <c r="A866" s="9" t="n">
        <v>0.950763888888889</v>
      </c>
      <c r="B866" s="10" t="n">
        <f aca="false">A866+38248</f>
        <v>38248.9507638889</v>
      </c>
      <c r="C866" s="11" t="n">
        <v>222.6</v>
      </c>
    </row>
    <row r="867" customFormat="false" ht="13.5" hidden="false" customHeight="false" outlineLevel="0" collapsed="false">
      <c r="A867" s="9" t="n">
        <v>0.951458333333333</v>
      </c>
      <c r="B867" s="10" t="n">
        <f aca="false">A867+38248</f>
        <v>38248.9514583333</v>
      </c>
      <c r="C867" s="11" t="n">
        <v>222.5</v>
      </c>
    </row>
    <row r="868" customFormat="false" ht="13.5" hidden="false" customHeight="false" outlineLevel="0" collapsed="false">
      <c r="A868" s="9" t="n">
        <v>0.952152777777778</v>
      </c>
      <c r="B868" s="10" t="n">
        <f aca="false">A868+38248</f>
        <v>38248.9521527778</v>
      </c>
      <c r="C868" s="11" t="n">
        <v>222.4</v>
      </c>
    </row>
    <row r="869" customFormat="false" ht="13.5" hidden="false" customHeight="false" outlineLevel="0" collapsed="false">
      <c r="A869" s="9" t="n">
        <v>0.952847222222222</v>
      </c>
      <c r="B869" s="10" t="n">
        <f aca="false">A869+38248</f>
        <v>38248.9528472222</v>
      </c>
      <c r="C869" s="11" t="n">
        <v>222.3</v>
      </c>
    </row>
    <row r="870" customFormat="false" ht="13.5" hidden="false" customHeight="false" outlineLevel="0" collapsed="false">
      <c r="A870" s="9" t="n">
        <v>0.953541666666667</v>
      </c>
      <c r="B870" s="10" t="n">
        <f aca="false">A870+38248</f>
        <v>38248.9535416667</v>
      </c>
      <c r="C870" s="11" t="n">
        <v>222.3</v>
      </c>
    </row>
    <row r="871" customFormat="false" ht="13.5" hidden="false" customHeight="false" outlineLevel="0" collapsed="false">
      <c r="A871" s="9" t="n">
        <v>0.954236111111111</v>
      </c>
      <c r="B871" s="10" t="n">
        <f aca="false">A871+38248</f>
        <v>38248.9542361111</v>
      </c>
      <c r="C871" s="11" t="n">
        <v>222.1</v>
      </c>
    </row>
    <row r="872" customFormat="false" ht="13.5" hidden="false" customHeight="false" outlineLevel="0" collapsed="false">
      <c r="A872" s="9" t="n">
        <v>0.954930555555556</v>
      </c>
      <c r="B872" s="10" t="n">
        <f aca="false">A872+38248</f>
        <v>38248.9549305556</v>
      </c>
      <c r="C872" s="11" t="n">
        <v>222.1</v>
      </c>
    </row>
    <row r="873" customFormat="false" ht="13.5" hidden="false" customHeight="false" outlineLevel="0" collapsed="false">
      <c r="A873" s="9" t="n">
        <v>0.955625</v>
      </c>
      <c r="B873" s="10" t="n">
        <f aca="false">A873+38248</f>
        <v>38248.955625</v>
      </c>
      <c r="C873" s="11" t="n">
        <v>222</v>
      </c>
    </row>
    <row r="874" customFormat="false" ht="13.5" hidden="false" customHeight="false" outlineLevel="0" collapsed="false">
      <c r="A874" s="9" t="n">
        <v>0.956319444444445</v>
      </c>
      <c r="B874" s="10" t="n">
        <f aca="false">A874+38248</f>
        <v>38248.9563194444</v>
      </c>
      <c r="C874" s="11" t="n">
        <v>221.9</v>
      </c>
    </row>
    <row r="875" customFormat="false" ht="13.5" hidden="false" customHeight="false" outlineLevel="0" collapsed="false">
      <c r="A875" s="9" t="n">
        <v>0.957013888888889</v>
      </c>
      <c r="B875" s="10" t="n">
        <f aca="false">A875+38248</f>
        <v>38248.9570138889</v>
      </c>
      <c r="C875" s="11" t="n">
        <v>221.9</v>
      </c>
    </row>
    <row r="876" customFormat="false" ht="13.5" hidden="false" customHeight="false" outlineLevel="0" collapsed="false">
      <c r="A876" s="9" t="n">
        <v>0.957708333333333</v>
      </c>
      <c r="B876" s="10" t="n">
        <f aca="false">A876+38248</f>
        <v>38248.9577083333</v>
      </c>
      <c r="C876" s="11" t="n">
        <v>221.8</v>
      </c>
    </row>
    <row r="877" customFormat="false" ht="13.5" hidden="false" customHeight="false" outlineLevel="0" collapsed="false">
      <c r="A877" s="9" t="n">
        <v>0.958402777777778</v>
      </c>
      <c r="B877" s="10" t="n">
        <f aca="false">A877+38248</f>
        <v>38248.9584027778</v>
      </c>
      <c r="C877" s="11" t="n">
        <v>221.7</v>
      </c>
    </row>
    <row r="878" customFormat="false" ht="13.5" hidden="false" customHeight="false" outlineLevel="0" collapsed="false">
      <c r="A878" s="9" t="n">
        <v>0.959097222222222</v>
      </c>
      <c r="B878" s="10" t="n">
        <f aca="false">A878+38248</f>
        <v>38248.9590972222</v>
      </c>
      <c r="C878" s="11" t="n">
        <v>221.8</v>
      </c>
    </row>
    <row r="879" customFormat="false" ht="13.5" hidden="false" customHeight="false" outlineLevel="0" collapsed="false">
      <c r="A879" s="9" t="n">
        <v>0.959791666666667</v>
      </c>
      <c r="B879" s="10" t="n">
        <f aca="false">A879+38248</f>
        <v>38248.9597916667</v>
      </c>
      <c r="C879" s="11" t="n">
        <v>221.9</v>
      </c>
    </row>
    <row r="880" customFormat="false" ht="13.5" hidden="false" customHeight="false" outlineLevel="0" collapsed="false">
      <c r="A880" s="9" t="n">
        <v>0.960486111111111</v>
      </c>
      <c r="B880" s="10" t="n">
        <f aca="false">A880+38248</f>
        <v>38248.9604861111</v>
      </c>
      <c r="C880" s="11" t="n">
        <v>222</v>
      </c>
    </row>
    <row r="881" customFormat="false" ht="13.5" hidden="false" customHeight="false" outlineLevel="0" collapsed="false">
      <c r="A881" s="9" t="n">
        <v>0.961180555555556</v>
      </c>
      <c r="B881" s="10" t="n">
        <f aca="false">A881+38248</f>
        <v>38248.9611805556</v>
      </c>
      <c r="C881" s="11" t="n">
        <v>222.1</v>
      </c>
    </row>
    <row r="882" customFormat="false" ht="13.5" hidden="false" customHeight="false" outlineLevel="0" collapsed="false">
      <c r="A882" s="9" t="n">
        <v>0.961875</v>
      </c>
      <c r="B882" s="10" t="n">
        <f aca="false">A882+38248</f>
        <v>38248.961875</v>
      </c>
      <c r="C882" s="11" t="n">
        <v>222.1</v>
      </c>
    </row>
    <row r="883" customFormat="false" ht="13.5" hidden="false" customHeight="false" outlineLevel="0" collapsed="false">
      <c r="A883" s="9" t="n">
        <v>0.962569444444445</v>
      </c>
      <c r="B883" s="10" t="n">
        <f aca="false">A883+38248</f>
        <v>38248.9625694445</v>
      </c>
      <c r="C883" s="11" t="n">
        <v>222.2</v>
      </c>
    </row>
    <row r="884" customFormat="false" ht="13.5" hidden="false" customHeight="false" outlineLevel="0" collapsed="false">
      <c r="A884" s="9" t="n">
        <v>0.963263888888889</v>
      </c>
      <c r="B884" s="10" t="n">
        <f aca="false">A884+38248</f>
        <v>38248.9632638889</v>
      </c>
      <c r="C884" s="11" t="n">
        <v>222.3</v>
      </c>
    </row>
    <row r="885" customFormat="false" ht="13.5" hidden="false" customHeight="false" outlineLevel="0" collapsed="false">
      <c r="A885" s="9" t="n">
        <v>0.963958333333333</v>
      </c>
      <c r="B885" s="10" t="n">
        <f aca="false">A885+38248</f>
        <v>38248.9639583333</v>
      </c>
      <c r="C885" s="11" t="n">
        <v>222.5</v>
      </c>
    </row>
    <row r="886" customFormat="false" ht="13.5" hidden="false" customHeight="false" outlineLevel="0" collapsed="false">
      <c r="A886" s="9" t="n">
        <v>0.964652777777778</v>
      </c>
      <c r="B886" s="10" t="n">
        <f aca="false">A886+38248</f>
        <v>38248.9646527778</v>
      </c>
      <c r="C886" s="11" t="n">
        <v>222.4</v>
      </c>
    </row>
    <row r="887" customFormat="false" ht="13.5" hidden="false" customHeight="false" outlineLevel="0" collapsed="false">
      <c r="A887" s="9" t="n">
        <v>0.965347222222222</v>
      </c>
      <c r="B887" s="10" t="n">
        <f aca="false">A887+38248</f>
        <v>38248.9653472222</v>
      </c>
      <c r="C887" s="11" t="n">
        <v>222.6</v>
      </c>
    </row>
    <row r="888" customFormat="false" ht="13.5" hidden="false" customHeight="false" outlineLevel="0" collapsed="false">
      <c r="A888" s="9" t="n">
        <v>0.966041666666667</v>
      </c>
      <c r="B888" s="10" t="n">
        <f aca="false">A888+38248</f>
        <v>38248.9660416667</v>
      </c>
      <c r="C888" s="11" t="n">
        <v>222.7</v>
      </c>
    </row>
    <row r="889" customFormat="false" ht="13.5" hidden="false" customHeight="false" outlineLevel="0" collapsed="false">
      <c r="A889" s="9" t="n">
        <v>0.966736111111111</v>
      </c>
      <c r="B889" s="10" t="n">
        <f aca="false">A889+38248</f>
        <v>38248.9667361111</v>
      </c>
      <c r="C889" s="11" t="n">
        <v>222.7</v>
      </c>
    </row>
    <row r="890" customFormat="false" ht="13.5" hidden="false" customHeight="false" outlineLevel="0" collapsed="false">
      <c r="A890" s="9" t="n">
        <v>0.967430555555556</v>
      </c>
      <c r="B890" s="10" t="n">
        <f aca="false">A890+38248</f>
        <v>38248.9674305556</v>
      </c>
      <c r="C890" s="11" t="n">
        <v>222.9</v>
      </c>
    </row>
    <row r="891" customFormat="false" ht="13.5" hidden="false" customHeight="false" outlineLevel="0" collapsed="false">
      <c r="A891" s="9" t="n">
        <v>0.968125</v>
      </c>
      <c r="B891" s="10" t="n">
        <f aca="false">A891+38248</f>
        <v>38248.968125</v>
      </c>
      <c r="C891" s="11" t="n">
        <v>222.9</v>
      </c>
    </row>
    <row r="892" customFormat="false" ht="13.5" hidden="false" customHeight="false" outlineLevel="0" collapsed="false">
      <c r="A892" s="9" t="n">
        <v>0.968819444444444</v>
      </c>
      <c r="B892" s="10" t="n">
        <f aca="false">A892+38248</f>
        <v>38248.9688194444</v>
      </c>
      <c r="C892" s="11" t="n">
        <v>222.9</v>
      </c>
    </row>
    <row r="893" customFormat="false" ht="13.5" hidden="false" customHeight="false" outlineLevel="0" collapsed="false">
      <c r="A893" s="9" t="n">
        <v>0.969513888888889</v>
      </c>
      <c r="B893" s="10" t="n">
        <f aca="false">A893+38248</f>
        <v>38248.9695138889</v>
      </c>
      <c r="C893" s="11" t="n">
        <v>223.1</v>
      </c>
    </row>
    <row r="894" customFormat="false" ht="13.5" hidden="false" customHeight="false" outlineLevel="0" collapsed="false">
      <c r="A894" s="9" t="n">
        <v>0.970208333333333</v>
      </c>
      <c r="B894" s="10" t="n">
        <f aca="false">A894+38248</f>
        <v>38248.9702083333</v>
      </c>
      <c r="C894" s="11" t="n">
        <v>223.1</v>
      </c>
    </row>
    <row r="895" customFormat="false" ht="13.5" hidden="false" customHeight="false" outlineLevel="0" collapsed="false">
      <c r="A895" s="9" t="n">
        <v>0.970902777777778</v>
      </c>
      <c r="B895" s="10" t="n">
        <f aca="false">A895+38248</f>
        <v>38248.9709027778</v>
      </c>
      <c r="C895" s="11" t="n">
        <v>223.2</v>
      </c>
    </row>
    <row r="896" customFormat="false" ht="13.5" hidden="false" customHeight="false" outlineLevel="0" collapsed="false">
      <c r="A896" s="9" t="n">
        <v>0.971597222222222</v>
      </c>
      <c r="B896" s="10" t="n">
        <f aca="false">A896+38248</f>
        <v>38248.9715972222</v>
      </c>
      <c r="C896" s="11" t="n">
        <v>223.2</v>
      </c>
    </row>
    <row r="897" customFormat="false" ht="13.5" hidden="false" customHeight="false" outlineLevel="0" collapsed="false">
      <c r="A897" s="9" t="n">
        <v>0.972291666666667</v>
      </c>
      <c r="B897" s="10" t="n">
        <f aca="false">A897+38248</f>
        <v>38248.9722916667</v>
      </c>
      <c r="C897" s="11" t="n">
        <v>223.3</v>
      </c>
    </row>
    <row r="898" customFormat="false" ht="13.5" hidden="false" customHeight="false" outlineLevel="0" collapsed="false">
      <c r="A898" s="9" t="n">
        <v>0.972986111111111</v>
      </c>
      <c r="B898" s="10" t="n">
        <f aca="false">A898+38248</f>
        <v>38248.9729861111</v>
      </c>
      <c r="C898" s="11" t="n">
        <v>223.4</v>
      </c>
    </row>
    <row r="899" customFormat="false" ht="13.5" hidden="false" customHeight="false" outlineLevel="0" collapsed="false">
      <c r="A899" s="9" t="n">
        <v>0.973680555555556</v>
      </c>
      <c r="B899" s="10" t="n">
        <f aca="false">A899+38248</f>
        <v>38248.9736805556</v>
      </c>
      <c r="C899" s="11" t="n">
        <v>223.5</v>
      </c>
    </row>
    <row r="900" customFormat="false" ht="13.5" hidden="false" customHeight="false" outlineLevel="0" collapsed="false">
      <c r="A900" s="9" t="n">
        <v>0.974375</v>
      </c>
      <c r="B900" s="10" t="n">
        <f aca="false">A900+38248</f>
        <v>38248.974375</v>
      </c>
      <c r="C900" s="11" t="n">
        <v>223.5</v>
      </c>
    </row>
    <row r="901" customFormat="false" ht="13.5" hidden="false" customHeight="false" outlineLevel="0" collapsed="false">
      <c r="A901" s="9" t="n">
        <v>0.975069444444444</v>
      </c>
      <c r="B901" s="10" t="n">
        <f aca="false">A901+38248</f>
        <v>38248.9750694444</v>
      </c>
      <c r="C901" s="11" t="n">
        <v>223.7</v>
      </c>
    </row>
    <row r="902" customFormat="false" ht="13.5" hidden="false" customHeight="false" outlineLevel="0" collapsed="false">
      <c r="A902" s="9" t="n">
        <v>0.975763888888889</v>
      </c>
      <c r="B902" s="10" t="n">
        <f aca="false">A902+38248</f>
        <v>38248.9757638889</v>
      </c>
      <c r="C902" s="11" t="n">
        <v>223.6</v>
      </c>
    </row>
    <row r="903" customFormat="false" ht="13.5" hidden="false" customHeight="false" outlineLevel="0" collapsed="false">
      <c r="A903" s="9" t="n">
        <v>0.976458333333333</v>
      </c>
      <c r="B903" s="10" t="n">
        <f aca="false">A903+38248</f>
        <v>38248.9764583333</v>
      </c>
      <c r="C903" s="11" t="n">
        <v>223.8</v>
      </c>
    </row>
    <row r="904" customFormat="false" ht="13.5" hidden="false" customHeight="false" outlineLevel="0" collapsed="false">
      <c r="A904" s="9" t="n">
        <v>0.977152777777778</v>
      </c>
      <c r="B904" s="10" t="n">
        <f aca="false">A904+38248</f>
        <v>38248.9771527778</v>
      </c>
      <c r="C904" s="11" t="n">
        <v>223.8</v>
      </c>
    </row>
    <row r="905" customFormat="false" ht="13.5" hidden="false" customHeight="false" outlineLevel="0" collapsed="false">
      <c r="A905" s="9" t="n">
        <v>0.977847222222222</v>
      </c>
      <c r="B905" s="10" t="n">
        <f aca="false">A905+38248</f>
        <v>38248.9778472222</v>
      </c>
      <c r="C905" s="11" t="n">
        <v>223.9</v>
      </c>
    </row>
    <row r="906" customFormat="false" ht="13.5" hidden="false" customHeight="false" outlineLevel="0" collapsed="false">
      <c r="A906" s="9" t="n">
        <v>0.978541666666667</v>
      </c>
      <c r="B906" s="10" t="n">
        <f aca="false">A906+38248</f>
        <v>38248.9785416667</v>
      </c>
      <c r="C906" s="11" t="n">
        <v>223.8</v>
      </c>
    </row>
    <row r="907" customFormat="false" ht="13.5" hidden="false" customHeight="false" outlineLevel="0" collapsed="false">
      <c r="A907" s="9" t="n">
        <v>0.979236111111111</v>
      </c>
      <c r="B907" s="10" t="n">
        <f aca="false">A907+38248</f>
        <v>38248.9792361111</v>
      </c>
      <c r="C907" s="11" t="n">
        <v>224</v>
      </c>
    </row>
    <row r="908" customFormat="false" ht="13.5" hidden="false" customHeight="false" outlineLevel="0" collapsed="false">
      <c r="A908" s="9" t="n">
        <v>0.979930555555556</v>
      </c>
      <c r="B908" s="10" t="n">
        <f aca="false">A908+38248</f>
        <v>38248.9799305556</v>
      </c>
      <c r="C908" s="11" t="n">
        <v>224.2</v>
      </c>
    </row>
    <row r="909" customFormat="false" ht="13.5" hidden="false" customHeight="false" outlineLevel="0" collapsed="false">
      <c r="A909" s="9" t="n">
        <v>0.980625</v>
      </c>
      <c r="B909" s="10" t="n">
        <f aca="false">A909+38248</f>
        <v>38248.980625</v>
      </c>
      <c r="C909" s="11" t="n">
        <v>224.2</v>
      </c>
    </row>
    <row r="910" customFormat="false" ht="13.5" hidden="false" customHeight="false" outlineLevel="0" collapsed="false">
      <c r="A910" s="9" t="n">
        <v>0.981319444444444</v>
      </c>
      <c r="B910" s="10" t="n">
        <f aca="false">A910+38248</f>
        <v>38248.9813194444</v>
      </c>
      <c r="C910" s="11" t="n">
        <v>224.3</v>
      </c>
    </row>
    <row r="911" customFormat="false" ht="13.5" hidden="false" customHeight="false" outlineLevel="0" collapsed="false">
      <c r="A911" s="9" t="n">
        <v>0.982013888888889</v>
      </c>
      <c r="B911" s="10" t="n">
        <f aca="false">A911+38248</f>
        <v>38248.9820138889</v>
      </c>
      <c r="C911" s="11" t="n">
        <v>224.3</v>
      </c>
    </row>
    <row r="912" customFormat="false" ht="13.5" hidden="false" customHeight="false" outlineLevel="0" collapsed="false">
      <c r="A912" s="9" t="n">
        <v>0.982708333333333</v>
      </c>
      <c r="B912" s="10" t="n">
        <f aca="false">A912+38248</f>
        <v>38248.9827083333</v>
      </c>
      <c r="C912" s="11" t="n">
        <v>224.4</v>
      </c>
    </row>
    <row r="913" customFormat="false" ht="13.5" hidden="false" customHeight="false" outlineLevel="0" collapsed="false">
      <c r="A913" s="9" t="n">
        <v>0.983402777777778</v>
      </c>
      <c r="B913" s="10" t="n">
        <f aca="false">A913+38248</f>
        <v>38248.9834027778</v>
      </c>
      <c r="C913" s="11" t="n">
        <v>224.4</v>
      </c>
    </row>
    <row r="914" customFormat="false" ht="13.5" hidden="false" customHeight="false" outlineLevel="0" collapsed="false">
      <c r="A914" s="9" t="n">
        <v>0.984097222222222</v>
      </c>
      <c r="B914" s="10" t="n">
        <f aca="false">A914+38248</f>
        <v>38248.9840972222</v>
      </c>
      <c r="C914" s="11" t="n">
        <v>224.5</v>
      </c>
    </row>
    <row r="915" customFormat="false" ht="13.5" hidden="false" customHeight="false" outlineLevel="0" collapsed="false">
      <c r="A915" s="9" t="n">
        <v>0.984791666666667</v>
      </c>
      <c r="B915" s="10" t="n">
        <f aca="false">A915+38248</f>
        <v>38248.9847916667</v>
      </c>
      <c r="C915" s="11" t="n">
        <v>224.5</v>
      </c>
    </row>
    <row r="916" customFormat="false" ht="13.5" hidden="false" customHeight="false" outlineLevel="0" collapsed="false">
      <c r="A916" s="9" t="n">
        <v>0.985486111111111</v>
      </c>
      <c r="B916" s="10" t="n">
        <f aca="false">A916+38248</f>
        <v>38248.9854861111</v>
      </c>
      <c r="C916" s="11" t="n">
        <v>224.7</v>
      </c>
    </row>
    <row r="917" customFormat="false" ht="13.5" hidden="false" customHeight="false" outlineLevel="0" collapsed="false">
      <c r="A917" s="9" t="n">
        <v>0.986180555555556</v>
      </c>
      <c r="B917" s="10" t="n">
        <f aca="false">A917+38248</f>
        <v>38248.9861805556</v>
      </c>
      <c r="C917" s="11" t="n">
        <v>224.7</v>
      </c>
    </row>
    <row r="918" customFormat="false" ht="13.5" hidden="false" customHeight="false" outlineLevel="0" collapsed="false">
      <c r="A918" s="9" t="n">
        <v>0.986875</v>
      </c>
      <c r="B918" s="10" t="n">
        <f aca="false">A918+38248</f>
        <v>38248.986875</v>
      </c>
      <c r="C918" s="11" t="n">
        <v>224.8</v>
      </c>
    </row>
    <row r="919" customFormat="false" ht="13.5" hidden="false" customHeight="false" outlineLevel="0" collapsed="false">
      <c r="A919" s="9" t="n">
        <v>0.987569444444445</v>
      </c>
      <c r="B919" s="10" t="n">
        <f aca="false">A919+38248</f>
        <v>38248.9875694444</v>
      </c>
      <c r="C919" s="11" t="n">
        <v>224.9</v>
      </c>
    </row>
    <row r="920" customFormat="false" ht="13.5" hidden="false" customHeight="false" outlineLevel="0" collapsed="false">
      <c r="A920" s="9" t="n">
        <v>0.988263888888889</v>
      </c>
      <c r="B920" s="10" t="n">
        <f aca="false">A920+38248</f>
        <v>38248.9882638889</v>
      </c>
      <c r="C920" s="11" t="n">
        <v>224.9</v>
      </c>
    </row>
    <row r="921" customFormat="false" ht="13.5" hidden="false" customHeight="false" outlineLevel="0" collapsed="false">
      <c r="A921" s="9" t="n">
        <v>0.988958333333333</v>
      </c>
      <c r="B921" s="10" t="n">
        <f aca="false">A921+38248</f>
        <v>38248.9889583333</v>
      </c>
      <c r="C921" s="11" t="n">
        <v>225</v>
      </c>
    </row>
    <row r="922" customFormat="false" ht="13.5" hidden="false" customHeight="false" outlineLevel="0" collapsed="false">
      <c r="A922" s="9" t="n">
        <v>0.989652777777778</v>
      </c>
      <c r="B922" s="10" t="n">
        <f aca="false">A922+38248</f>
        <v>38248.9896527778</v>
      </c>
      <c r="C922" s="11" t="n">
        <v>225</v>
      </c>
    </row>
    <row r="923" customFormat="false" ht="13.5" hidden="false" customHeight="false" outlineLevel="0" collapsed="false">
      <c r="A923" s="9" t="n">
        <v>0.990347222222222</v>
      </c>
      <c r="B923" s="10" t="n">
        <f aca="false">A923+38248</f>
        <v>38248.9903472222</v>
      </c>
      <c r="C923" s="11" t="n">
        <v>225.1</v>
      </c>
    </row>
    <row r="924" customFormat="false" ht="13.5" hidden="false" customHeight="false" outlineLevel="0" collapsed="false">
      <c r="A924" s="9" t="n">
        <v>0.991041666666667</v>
      </c>
      <c r="B924" s="10" t="n">
        <f aca="false">A924+38248</f>
        <v>38248.9910416667</v>
      </c>
      <c r="C924" s="11" t="n">
        <v>225.1</v>
      </c>
    </row>
    <row r="925" customFormat="false" ht="13.5" hidden="false" customHeight="false" outlineLevel="0" collapsed="false">
      <c r="A925" s="9" t="n">
        <v>0.991736111111111</v>
      </c>
      <c r="B925" s="10" t="n">
        <f aca="false">A925+38248</f>
        <v>38248.9917361111</v>
      </c>
      <c r="C925" s="11" t="n">
        <v>225.1</v>
      </c>
    </row>
    <row r="926" customFormat="false" ht="13.5" hidden="false" customHeight="false" outlineLevel="0" collapsed="false">
      <c r="A926" s="9" t="n">
        <v>0.992430555555556</v>
      </c>
      <c r="B926" s="10" t="n">
        <f aca="false">A926+38248</f>
        <v>38248.9924305556</v>
      </c>
      <c r="C926" s="11" t="n">
        <v>225.2</v>
      </c>
    </row>
    <row r="927" customFormat="false" ht="13.5" hidden="false" customHeight="false" outlineLevel="0" collapsed="false">
      <c r="A927" s="9" t="n">
        <v>0.993125</v>
      </c>
      <c r="B927" s="10" t="n">
        <f aca="false">A927+38248</f>
        <v>38248.993125</v>
      </c>
      <c r="C927" s="11" t="n">
        <v>225.3</v>
      </c>
    </row>
    <row r="928" customFormat="false" ht="13.5" hidden="false" customHeight="false" outlineLevel="0" collapsed="false">
      <c r="A928" s="9" t="n">
        <v>0.993819444444445</v>
      </c>
      <c r="B928" s="10" t="n">
        <f aca="false">A928+38248</f>
        <v>38248.9938194445</v>
      </c>
      <c r="C928" s="11" t="n">
        <v>225.3</v>
      </c>
    </row>
    <row r="929" customFormat="false" ht="13.5" hidden="false" customHeight="false" outlineLevel="0" collapsed="false">
      <c r="A929" s="9" t="n">
        <v>0.994513888888889</v>
      </c>
      <c r="B929" s="10" t="n">
        <f aca="false">A929+38248</f>
        <v>38248.9945138889</v>
      </c>
      <c r="C929" s="11" t="n">
        <v>225.4</v>
      </c>
    </row>
    <row r="930" customFormat="false" ht="13.5" hidden="false" customHeight="false" outlineLevel="0" collapsed="false">
      <c r="A930" s="9" t="n">
        <v>0.995208333333333</v>
      </c>
      <c r="B930" s="10" t="n">
        <f aca="false">A930+38248</f>
        <v>38248.9952083333</v>
      </c>
      <c r="C930" s="11" t="n">
        <v>225.4</v>
      </c>
    </row>
    <row r="931" customFormat="false" ht="13.5" hidden="false" customHeight="false" outlineLevel="0" collapsed="false">
      <c r="A931" s="9" t="n">
        <v>0.995902777777778</v>
      </c>
      <c r="B931" s="10" t="n">
        <f aca="false">A931+38248</f>
        <v>38248.9959027778</v>
      </c>
      <c r="C931" s="11" t="n">
        <v>225.5</v>
      </c>
    </row>
    <row r="932" customFormat="false" ht="13.5" hidden="false" customHeight="false" outlineLevel="0" collapsed="false">
      <c r="A932" s="9" t="n">
        <v>0.996597222222222</v>
      </c>
      <c r="B932" s="10" t="n">
        <f aca="false">A932+38248</f>
        <v>38248.9965972222</v>
      </c>
      <c r="C932" s="11" t="n">
        <v>225.5</v>
      </c>
    </row>
    <row r="933" customFormat="false" ht="13.5" hidden="false" customHeight="false" outlineLevel="0" collapsed="false">
      <c r="A933" s="9" t="n">
        <v>0.997291666666667</v>
      </c>
      <c r="B933" s="10" t="n">
        <f aca="false">A933+38248</f>
        <v>38248.9972916667</v>
      </c>
      <c r="C933" s="11" t="n">
        <v>225.6</v>
      </c>
    </row>
    <row r="934" customFormat="false" ht="13.5" hidden="false" customHeight="false" outlineLevel="0" collapsed="false">
      <c r="A934" s="9" t="n">
        <v>0.997986111111111</v>
      </c>
      <c r="B934" s="10" t="n">
        <f aca="false">A934+38248</f>
        <v>38248.9979861111</v>
      </c>
      <c r="C934" s="11" t="n">
        <v>225.6</v>
      </c>
    </row>
    <row r="935" customFormat="false" ht="13.5" hidden="false" customHeight="false" outlineLevel="0" collapsed="false">
      <c r="A935" s="9" t="n">
        <v>0.998680555555556</v>
      </c>
      <c r="B935" s="10" t="n">
        <f aca="false">A935+38248</f>
        <v>38248.9986805556</v>
      </c>
      <c r="C935" s="11" t="n">
        <v>225.7</v>
      </c>
    </row>
    <row r="936" customFormat="false" ht="13.5" hidden="false" customHeight="false" outlineLevel="0" collapsed="false">
      <c r="A936" s="9" t="n">
        <v>0.999375</v>
      </c>
      <c r="B936" s="10" t="n">
        <f aca="false">A936+38248</f>
        <v>38248.999375</v>
      </c>
      <c r="C936" s="11" t="n">
        <v>225.6</v>
      </c>
    </row>
    <row r="937" customFormat="false" ht="13.5" hidden="false" customHeight="false" outlineLevel="0" collapsed="false">
      <c r="A937" s="9" t="n">
        <v>6.94444444444444E-005</v>
      </c>
      <c r="B937" s="10" t="n">
        <f aca="false">A937+38249</f>
        <v>38249.0000694444</v>
      </c>
      <c r="C937" s="11" t="n">
        <v>225.4</v>
      </c>
    </row>
    <row r="938" customFormat="false" ht="13.5" hidden="false" customHeight="false" outlineLevel="0" collapsed="false">
      <c r="A938" s="9" t="n">
        <v>0.000763888888888889</v>
      </c>
      <c r="B938" s="10" t="n">
        <f aca="false">A938+38249</f>
        <v>38249.0007638889</v>
      </c>
      <c r="C938" s="11" t="n">
        <v>225.3</v>
      </c>
    </row>
    <row r="939" customFormat="false" ht="13.5" hidden="false" customHeight="false" outlineLevel="0" collapsed="false">
      <c r="A939" s="9" t="n">
        <v>0.00145833333333333</v>
      </c>
      <c r="B939" s="10" t="n">
        <f aca="false">A939+38249</f>
        <v>38249.0014583333</v>
      </c>
      <c r="C939" s="11" t="n">
        <v>225.2</v>
      </c>
    </row>
    <row r="940" customFormat="false" ht="13.5" hidden="false" customHeight="false" outlineLevel="0" collapsed="false">
      <c r="A940" s="9" t="n">
        <v>0.00215277777777778</v>
      </c>
      <c r="B940" s="10" t="n">
        <f aca="false">A940+38249</f>
        <v>38249.0021527778</v>
      </c>
      <c r="C940" s="11" t="n">
        <v>225.1</v>
      </c>
    </row>
    <row r="941" customFormat="false" ht="13.5" hidden="false" customHeight="false" outlineLevel="0" collapsed="false">
      <c r="A941" s="9" t="n">
        <v>0.00284722222222222</v>
      </c>
      <c r="B941" s="10" t="n">
        <f aca="false">A941+38249</f>
        <v>38249.0028472222</v>
      </c>
      <c r="C941" s="11" t="n">
        <v>225</v>
      </c>
    </row>
    <row r="942" customFormat="false" ht="13.5" hidden="false" customHeight="false" outlineLevel="0" collapsed="false">
      <c r="A942" s="9" t="n">
        <v>0.00354166666666667</v>
      </c>
      <c r="B942" s="10" t="n">
        <f aca="false">A942+38249</f>
        <v>38249.0035416667</v>
      </c>
      <c r="C942" s="11" t="n">
        <v>225</v>
      </c>
    </row>
    <row r="943" customFormat="false" ht="13.5" hidden="false" customHeight="false" outlineLevel="0" collapsed="false">
      <c r="A943" s="9" t="n">
        <v>0.00423611111111111</v>
      </c>
      <c r="B943" s="10" t="n">
        <f aca="false">A943+38249</f>
        <v>38249.0042361111</v>
      </c>
      <c r="C943" s="11" t="n">
        <v>224.9</v>
      </c>
    </row>
    <row r="944" customFormat="false" ht="13.5" hidden="false" customHeight="false" outlineLevel="0" collapsed="false">
      <c r="A944" s="9" t="n">
        <v>0.00493055555555556</v>
      </c>
      <c r="B944" s="10" t="n">
        <f aca="false">A944+38249</f>
        <v>38249.0049305556</v>
      </c>
      <c r="C944" s="11" t="n">
        <v>224.8</v>
      </c>
    </row>
    <row r="945" customFormat="false" ht="13.5" hidden="false" customHeight="false" outlineLevel="0" collapsed="false">
      <c r="A945" s="9" t="n">
        <v>0.005625</v>
      </c>
      <c r="B945" s="10" t="n">
        <f aca="false">A945+38249</f>
        <v>38249.005625</v>
      </c>
      <c r="C945" s="11" t="n">
        <v>224.7</v>
      </c>
    </row>
    <row r="946" customFormat="false" ht="13.5" hidden="false" customHeight="false" outlineLevel="0" collapsed="false">
      <c r="A946" s="9" t="n">
        <v>0.00631944444444444</v>
      </c>
      <c r="B946" s="10" t="n">
        <f aca="false">A946+38249</f>
        <v>38249.0063194444</v>
      </c>
      <c r="C946" s="11" t="n">
        <v>224.5</v>
      </c>
    </row>
    <row r="947" customFormat="false" ht="13.5" hidden="false" customHeight="false" outlineLevel="0" collapsed="false">
      <c r="A947" s="9" t="n">
        <v>0.00701388888888889</v>
      </c>
      <c r="B947" s="10" t="n">
        <f aca="false">A947+38249</f>
        <v>38249.0070138889</v>
      </c>
      <c r="C947" s="11" t="n">
        <v>224.5</v>
      </c>
    </row>
    <row r="948" customFormat="false" ht="13.5" hidden="false" customHeight="false" outlineLevel="0" collapsed="false">
      <c r="A948" s="9" t="n">
        <v>0.00770833333333333</v>
      </c>
      <c r="B948" s="10" t="n">
        <f aca="false">A948+38249</f>
        <v>38249.0077083333</v>
      </c>
      <c r="C948" s="11" t="n">
        <v>224.2</v>
      </c>
    </row>
    <row r="949" customFormat="false" ht="13.5" hidden="false" customHeight="false" outlineLevel="0" collapsed="false">
      <c r="A949" s="9" t="n">
        <v>0.00840277777777778</v>
      </c>
      <c r="B949" s="10" t="n">
        <f aca="false">A949+38249</f>
        <v>38249.0084027778</v>
      </c>
      <c r="C949" s="11" t="n">
        <v>224</v>
      </c>
    </row>
    <row r="950" customFormat="false" ht="13.5" hidden="false" customHeight="false" outlineLevel="0" collapsed="false">
      <c r="A950" s="9" t="n">
        <v>0.00909722222222222</v>
      </c>
      <c r="B950" s="10" t="n">
        <f aca="false">A950+38249</f>
        <v>38249.0090972222</v>
      </c>
      <c r="C950" s="11" t="n">
        <v>223.6</v>
      </c>
    </row>
    <row r="951" customFormat="false" ht="13.5" hidden="false" customHeight="false" outlineLevel="0" collapsed="false">
      <c r="A951" s="9" t="n">
        <v>0.00979166666666667</v>
      </c>
      <c r="B951" s="10" t="n">
        <f aca="false">A951+38249</f>
        <v>38249.0097916667</v>
      </c>
      <c r="C951" s="11" t="n">
        <v>223.4</v>
      </c>
    </row>
    <row r="952" customFormat="false" ht="13.5" hidden="false" customHeight="false" outlineLevel="0" collapsed="false">
      <c r="A952" s="9" t="n">
        <v>0.0104861111111111</v>
      </c>
      <c r="B952" s="10" t="n">
        <f aca="false">A952+38249</f>
        <v>38249.0104861111</v>
      </c>
      <c r="C952" s="11" t="n">
        <v>223</v>
      </c>
    </row>
    <row r="953" customFormat="false" ht="13.5" hidden="false" customHeight="false" outlineLevel="0" collapsed="false">
      <c r="A953" s="9" t="n">
        <v>0.0111805555555556</v>
      </c>
      <c r="B953" s="10" t="n">
        <f aca="false">A953+38249</f>
        <v>38249.0111805556</v>
      </c>
      <c r="C953" s="11" t="n">
        <v>222.7</v>
      </c>
    </row>
    <row r="954" customFormat="false" ht="13.5" hidden="false" customHeight="false" outlineLevel="0" collapsed="false">
      <c r="A954" s="9" t="n">
        <v>0.011875</v>
      </c>
      <c r="B954" s="10" t="n">
        <f aca="false">A954+38249</f>
        <v>38249.011875</v>
      </c>
      <c r="C954" s="11" t="n">
        <v>222.4</v>
      </c>
    </row>
    <row r="955" customFormat="false" ht="13.5" hidden="false" customHeight="false" outlineLevel="0" collapsed="false">
      <c r="A955" s="9" t="n">
        <v>0.0125694444444444</v>
      </c>
      <c r="B955" s="10" t="n">
        <f aca="false">A955+38249</f>
        <v>38249.0125694444</v>
      </c>
      <c r="C955" s="11" t="n">
        <v>222.1</v>
      </c>
    </row>
    <row r="956" customFormat="false" ht="13.5" hidden="false" customHeight="false" outlineLevel="0" collapsed="false">
      <c r="A956" s="9" t="n">
        <v>0.0132638888888889</v>
      </c>
      <c r="B956" s="10" t="n">
        <f aca="false">A956+38249</f>
        <v>38249.0132638889</v>
      </c>
      <c r="C956" s="11" t="n">
        <v>221.8</v>
      </c>
    </row>
    <row r="957" customFormat="false" ht="13.5" hidden="false" customHeight="false" outlineLevel="0" collapsed="false">
      <c r="A957" s="9" t="n">
        <v>0.0139583333333333</v>
      </c>
      <c r="B957" s="10" t="n">
        <f aca="false">A957+38249</f>
        <v>38249.0139583333</v>
      </c>
      <c r="C957" s="11" t="n">
        <v>221.5</v>
      </c>
    </row>
    <row r="958" customFormat="false" ht="13.5" hidden="false" customHeight="false" outlineLevel="0" collapsed="false">
      <c r="A958" s="9" t="n">
        <v>0.0146527777777778</v>
      </c>
      <c r="B958" s="10" t="n">
        <f aca="false">A958+38249</f>
        <v>38249.0146527778</v>
      </c>
      <c r="C958" s="11" t="n">
        <v>221.2</v>
      </c>
    </row>
    <row r="959" customFormat="false" ht="13.5" hidden="false" customHeight="false" outlineLevel="0" collapsed="false">
      <c r="A959" s="9" t="n">
        <v>0.0153472222222222</v>
      </c>
      <c r="B959" s="10" t="n">
        <f aca="false">A959+38249</f>
        <v>38249.0153472222</v>
      </c>
      <c r="C959" s="11" t="n">
        <v>220.9</v>
      </c>
    </row>
    <row r="960" customFormat="false" ht="13.5" hidden="false" customHeight="false" outlineLevel="0" collapsed="false">
      <c r="A960" s="9" t="n">
        <v>0.0160416666666667</v>
      </c>
      <c r="B960" s="10" t="n">
        <f aca="false">A960+38249</f>
        <v>38249.0160416667</v>
      </c>
      <c r="C960" s="11" t="n">
        <v>220.5</v>
      </c>
    </row>
    <row r="961" customFormat="false" ht="13.5" hidden="false" customHeight="false" outlineLevel="0" collapsed="false">
      <c r="A961" s="9" t="n">
        <v>0.0167361111111111</v>
      </c>
      <c r="B961" s="10" t="n">
        <f aca="false">A961+38249</f>
        <v>38249.0167361111</v>
      </c>
      <c r="C961" s="11" t="n">
        <v>220.3</v>
      </c>
    </row>
    <row r="962" customFormat="false" ht="13.5" hidden="false" customHeight="false" outlineLevel="0" collapsed="false">
      <c r="A962" s="9" t="n">
        <v>0.0174305555555556</v>
      </c>
      <c r="B962" s="10" t="n">
        <f aca="false">A962+38249</f>
        <v>38249.0174305556</v>
      </c>
      <c r="C962" s="11" t="n">
        <v>220</v>
      </c>
    </row>
    <row r="963" customFormat="false" ht="13.5" hidden="false" customHeight="false" outlineLevel="0" collapsed="false">
      <c r="A963" s="9" t="n">
        <v>0.018125</v>
      </c>
      <c r="B963" s="10" t="n">
        <f aca="false">A963+38249</f>
        <v>38249.018125</v>
      </c>
      <c r="C963" s="11" t="n">
        <v>219.7</v>
      </c>
    </row>
    <row r="964" customFormat="false" ht="13.5" hidden="false" customHeight="false" outlineLevel="0" collapsed="false">
      <c r="A964" s="9" t="n">
        <v>0.0188194444444444</v>
      </c>
      <c r="B964" s="10" t="n">
        <f aca="false">A964+38249</f>
        <v>38249.0188194444</v>
      </c>
      <c r="C964" s="11" t="n">
        <v>219.4</v>
      </c>
    </row>
    <row r="965" customFormat="false" ht="13.5" hidden="false" customHeight="false" outlineLevel="0" collapsed="false">
      <c r="A965" s="9" t="n">
        <v>0.0195138888888889</v>
      </c>
      <c r="B965" s="10" t="n">
        <f aca="false">A965+38249</f>
        <v>38249.0195138889</v>
      </c>
      <c r="C965" s="11" t="n">
        <v>219.1</v>
      </c>
    </row>
    <row r="966" customFormat="false" ht="13.5" hidden="false" customHeight="false" outlineLevel="0" collapsed="false">
      <c r="A966" s="9" t="n">
        <v>0.0202083333333333</v>
      </c>
      <c r="B966" s="10" t="n">
        <f aca="false">A966+38249</f>
        <v>38249.0202083333</v>
      </c>
      <c r="C966" s="11" t="n">
        <v>218.9</v>
      </c>
    </row>
    <row r="967" customFormat="false" ht="13.5" hidden="false" customHeight="false" outlineLevel="0" collapsed="false">
      <c r="A967" s="9" t="n">
        <v>0.0209027777777778</v>
      </c>
      <c r="B967" s="10" t="n">
        <f aca="false">A967+38249</f>
        <v>38249.0209027778</v>
      </c>
      <c r="C967" s="11" t="n">
        <v>218.5</v>
      </c>
    </row>
    <row r="968" customFormat="false" ht="13.5" hidden="false" customHeight="false" outlineLevel="0" collapsed="false">
      <c r="A968" s="9" t="n">
        <v>0.0215972222222222</v>
      </c>
      <c r="B968" s="10" t="n">
        <f aca="false">A968+38249</f>
        <v>38249.0215972222</v>
      </c>
      <c r="C968" s="11" t="n">
        <v>218.4</v>
      </c>
    </row>
    <row r="969" customFormat="false" ht="13.5" hidden="false" customHeight="false" outlineLevel="0" collapsed="false">
      <c r="A969" s="9" t="n">
        <v>0.0222916666666667</v>
      </c>
      <c r="B969" s="10" t="n">
        <f aca="false">A969+38249</f>
        <v>38249.0222916667</v>
      </c>
      <c r="C969" s="11" t="n">
        <v>217.9</v>
      </c>
    </row>
    <row r="970" customFormat="false" ht="13.5" hidden="false" customHeight="false" outlineLevel="0" collapsed="false">
      <c r="A970" s="9" t="n">
        <v>0.0229861111111111</v>
      </c>
      <c r="B970" s="10" t="n">
        <f aca="false">A970+38249</f>
        <v>38249.0229861111</v>
      </c>
      <c r="C970" s="11" t="n">
        <v>217.7</v>
      </c>
    </row>
    <row r="971" customFormat="false" ht="13.5" hidden="false" customHeight="false" outlineLevel="0" collapsed="false">
      <c r="A971" s="9" t="n">
        <v>0.0236805555555556</v>
      </c>
      <c r="B971" s="10" t="n">
        <f aca="false">A971+38249</f>
        <v>38249.0236805556</v>
      </c>
      <c r="C971" s="11" t="n">
        <v>217.5</v>
      </c>
    </row>
    <row r="972" customFormat="false" ht="13.5" hidden="false" customHeight="false" outlineLevel="0" collapsed="false">
      <c r="A972" s="9" t="n">
        <v>0.024375</v>
      </c>
      <c r="B972" s="10" t="n">
        <f aca="false">A972+38249</f>
        <v>38249.024375</v>
      </c>
      <c r="C972" s="11" t="n">
        <v>217.3</v>
      </c>
    </row>
    <row r="973" customFormat="false" ht="13.5" hidden="false" customHeight="false" outlineLevel="0" collapsed="false">
      <c r="A973" s="9" t="n">
        <v>0.0250694444444444</v>
      </c>
      <c r="B973" s="10" t="n">
        <f aca="false">A973+38249</f>
        <v>38249.0250694445</v>
      </c>
      <c r="C973" s="11" t="n">
        <v>216.9</v>
      </c>
    </row>
    <row r="974" customFormat="false" ht="13.5" hidden="false" customHeight="false" outlineLevel="0" collapsed="false">
      <c r="A974" s="9" t="n">
        <v>0.0257638888888889</v>
      </c>
      <c r="B974" s="10" t="n">
        <f aca="false">A974+38249</f>
        <v>38249.0257638889</v>
      </c>
      <c r="C974" s="11" t="n">
        <v>216.6</v>
      </c>
    </row>
    <row r="975" customFormat="false" ht="13.5" hidden="false" customHeight="false" outlineLevel="0" collapsed="false">
      <c r="A975" s="9" t="n">
        <v>0.0264583333333333</v>
      </c>
      <c r="B975" s="10" t="n">
        <f aca="false">A975+38249</f>
        <v>38249.0264583333</v>
      </c>
      <c r="C975" s="11" t="n">
        <v>216.4</v>
      </c>
    </row>
    <row r="976" customFormat="false" ht="13.5" hidden="false" customHeight="false" outlineLevel="0" collapsed="false">
      <c r="A976" s="9" t="n">
        <v>0.0271527777777778</v>
      </c>
      <c r="B976" s="10" t="n">
        <f aca="false">A976+38249</f>
        <v>38249.0271527778</v>
      </c>
      <c r="C976" s="11" t="n">
        <v>216.1</v>
      </c>
    </row>
    <row r="977" customFormat="false" ht="13.5" hidden="false" customHeight="false" outlineLevel="0" collapsed="false">
      <c r="A977" s="9" t="n">
        <v>0.0278472222222222</v>
      </c>
      <c r="B977" s="10" t="n">
        <f aca="false">A977+38249</f>
        <v>38249.0278472222</v>
      </c>
      <c r="C977" s="11" t="n">
        <v>215.9</v>
      </c>
    </row>
    <row r="978" customFormat="false" ht="13.5" hidden="false" customHeight="false" outlineLevel="0" collapsed="false">
      <c r="A978" s="9" t="n">
        <v>0.0285416666666667</v>
      </c>
      <c r="B978" s="10" t="n">
        <f aca="false">A978+38249</f>
        <v>38249.0285416667</v>
      </c>
      <c r="C978" s="11" t="n">
        <v>215.6</v>
      </c>
    </row>
    <row r="979" customFormat="false" ht="13.5" hidden="false" customHeight="false" outlineLevel="0" collapsed="false">
      <c r="A979" s="9" t="n">
        <v>0.0292361111111111</v>
      </c>
      <c r="B979" s="10" t="n">
        <f aca="false">A979+38249</f>
        <v>38249.0292361111</v>
      </c>
      <c r="C979" s="11" t="n">
        <v>215.3</v>
      </c>
    </row>
    <row r="980" customFormat="false" ht="13.5" hidden="false" customHeight="false" outlineLevel="0" collapsed="false">
      <c r="A980" s="9" t="n">
        <v>0.0299305555555556</v>
      </c>
      <c r="B980" s="10" t="n">
        <f aca="false">A980+38249</f>
        <v>38249.0299305556</v>
      </c>
      <c r="C980" s="11" t="n">
        <v>215.1</v>
      </c>
    </row>
    <row r="981" customFormat="false" ht="13.5" hidden="false" customHeight="false" outlineLevel="0" collapsed="false">
      <c r="A981" s="9" t="n">
        <v>0.030625</v>
      </c>
      <c r="B981" s="10" t="n">
        <f aca="false">A981+38249</f>
        <v>38249.030625</v>
      </c>
      <c r="C981" s="11" t="n">
        <v>214.8</v>
      </c>
    </row>
    <row r="982" customFormat="false" ht="13.5" hidden="false" customHeight="false" outlineLevel="0" collapsed="false">
      <c r="A982" s="9" t="n">
        <v>0.0313194444444445</v>
      </c>
      <c r="B982" s="10" t="n">
        <f aca="false">A982+38249</f>
        <v>38249.0313194444</v>
      </c>
      <c r="C982" s="11" t="n">
        <v>214.6</v>
      </c>
    </row>
    <row r="983" customFormat="false" ht="13.5" hidden="false" customHeight="false" outlineLevel="0" collapsed="false">
      <c r="A983" s="9" t="n">
        <v>0.0320138888888889</v>
      </c>
      <c r="B983" s="10" t="n">
        <f aca="false">A983+38249</f>
        <v>38249.0320138889</v>
      </c>
      <c r="C983" s="11" t="n">
        <v>214.3</v>
      </c>
    </row>
    <row r="984" customFormat="false" ht="13.5" hidden="false" customHeight="false" outlineLevel="0" collapsed="false">
      <c r="A984" s="9" t="n">
        <v>0.0327083333333333</v>
      </c>
      <c r="B984" s="10" t="n">
        <f aca="false">A984+38249</f>
        <v>38249.0327083333</v>
      </c>
      <c r="C984" s="11" t="n">
        <v>214.1</v>
      </c>
    </row>
    <row r="985" customFormat="false" ht="13.5" hidden="false" customHeight="false" outlineLevel="0" collapsed="false">
      <c r="A985" s="9" t="n">
        <v>0.0334027777777778</v>
      </c>
      <c r="B985" s="10" t="n">
        <f aca="false">A985+38249</f>
        <v>38249.0334027778</v>
      </c>
      <c r="C985" s="11" t="n">
        <v>213.8</v>
      </c>
    </row>
    <row r="986" customFormat="false" ht="13.5" hidden="false" customHeight="false" outlineLevel="0" collapsed="false">
      <c r="A986" s="9" t="n">
        <v>0.0340972222222222</v>
      </c>
      <c r="B986" s="10" t="n">
        <f aca="false">A986+38249</f>
        <v>38249.0340972222</v>
      </c>
      <c r="C986" s="11" t="n">
        <v>213.4</v>
      </c>
    </row>
    <row r="987" customFormat="false" ht="13.5" hidden="false" customHeight="false" outlineLevel="0" collapsed="false">
      <c r="A987" s="9" t="n">
        <v>0.0347916666666667</v>
      </c>
      <c r="B987" s="10" t="n">
        <f aca="false">A987+38249</f>
        <v>38249.0347916667</v>
      </c>
      <c r="C987" s="11" t="n">
        <v>213.6</v>
      </c>
    </row>
    <row r="988" customFormat="false" ht="13.5" hidden="false" customHeight="false" outlineLevel="0" collapsed="false">
      <c r="A988" s="9" t="n">
        <v>0.0354861111111111</v>
      </c>
      <c r="B988" s="10" t="n">
        <f aca="false">A988+38249</f>
        <v>38249.0354861111</v>
      </c>
      <c r="C988" s="11" t="n">
        <v>213.6</v>
      </c>
    </row>
    <row r="989" customFormat="false" ht="13.5" hidden="false" customHeight="false" outlineLevel="0" collapsed="false">
      <c r="A989" s="9" t="n">
        <v>0.0361805555555556</v>
      </c>
      <c r="B989" s="10" t="n">
        <f aca="false">A989+38249</f>
        <v>38249.0361805556</v>
      </c>
      <c r="C989" s="11" t="n">
        <v>213.5</v>
      </c>
    </row>
    <row r="990" customFormat="false" ht="13.5" hidden="false" customHeight="false" outlineLevel="0" collapsed="false">
      <c r="A990" s="9" t="n">
        <v>0.036875</v>
      </c>
      <c r="B990" s="10" t="n">
        <f aca="false">A990+38249</f>
        <v>38249.036875</v>
      </c>
      <c r="C990" s="11" t="n">
        <v>213.5</v>
      </c>
    </row>
    <row r="991" customFormat="false" ht="13.5" hidden="false" customHeight="false" outlineLevel="0" collapsed="false">
      <c r="A991" s="9" t="n">
        <v>0.0375694444444445</v>
      </c>
      <c r="B991" s="10" t="n">
        <f aca="false">A991+38249</f>
        <v>38249.0375694444</v>
      </c>
      <c r="C991" s="11" t="n">
        <v>213.5</v>
      </c>
    </row>
    <row r="992" customFormat="false" ht="13.5" hidden="false" customHeight="false" outlineLevel="0" collapsed="false">
      <c r="A992" s="9" t="n">
        <v>0.0382638888888889</v>
      </c>
      <c r="B992" s="10" t="n">
        <f aca="false">A992+38249</f>
        <v>38249.0382638889</v>
      </c>
      <c r="C992" s="11" t="n">
        <v>213.5</v>
      </c>
    </row>
    <row r="993" customFormat="false" ht="13.5" hidden="false" customHeight="false" outlineLevel="0" collapsed="false">
      <c r="A993" s="9" t="n">
        <v>0.0389583333333333</v>
      </c>
      <c r="B993" s="10" t="n">
        <f aca="false">A993+38249</f>
        <v>38249.0389583333</v>
      </c>
      <c r="C993" s="11" t="n">
        <v>213.4</v>
      </c>
    </row>
    <row r="994" customFormat="false" ht="13.5" hidden="false" customHeight="false" outlineLevel="0" collapsed="false">
      <c r="A994" s="9" t="n">
        <v>0.0396527777777778</v>
      </c>
      <c r="B994" s="10" t="n">
        <f aca="false">A994+38249</f>
        <v>38249.0396527778</v>
      </c>
      <c r="C994" s="11" t="n">
        <v>213.4</v>
      </c>
    </row>
    <row r="995" customFormat="false" ht="13.5" hidden="false" customHeight="false" outlineLevel="0" collapsed="false">
      <c r="A995" s="9" t="n">
        <v>0.0403472222222222</v>
      </c>
      <c r="B995" s="10" t="n">
        <f aca="false">A995+38249</f>
        <v>38249.0403472222</v>
      </c>
      <c r="C995" s="11" t="n">
        <v>213.4</v>
      </c>
    </row>
    <row r="996" customFormat="false" ht="13.5" hidden="false" customHeight="false" outlineLevel="0" collapsed="false">
      <c r="A996" s="9" t="n">
        <v>0.0410416666666667</v>
      </c>
      <c r="B996" s="10" t="n">
        <f aca="false">A996+38249</f>
        <v>38249.0410416667</v>
      </c>
      <c r="C996" s="11" t="n">
        <v>213.3</v>
      </c>
    </row>
    <row r="997" customFormat="false" ht="13.5" hidden="false" customHeight="false" outlineLevel="0" collapsed="false">
      <c r="A997" s="9" t="n">
        <v>0.0417361111111111</v>
      </c>
      <c r="B997" s="10" t="n">
        <f aca="false">A997+38249</f>
        <v>38249.0417361111</v>
      </c>
      <c r="C997" s="11" t="n">
        <v>213.3</v>
      </c>
    </row>
    <row r="998" customFormat="false" ht="13.5" hidden="false" customHeight="false" outlineLevel="0" collapsed="false">
      <c r="A998" s="9" t="n">
        <v>0.0424305555555556</v>
      </c>
      <c r="B998" s="10" t="n">
        <f aca="false">A998+38249</f>
        <v>38249.0424305556</v>
      </c>
      <c r="C998" s="11" t="n">
        <v>213.4</v>
      </c>
    </row>
    <row r="999" customFormat="false" ht="13.5" hidden="false" customHeight="false" outlineLevel="0" collapsed="false">
      <c r="A999" s="9" t="n">
        <v>0.043125</v>
      </c>
      <c r="B999" s="10" t="n">
        <f aca="false">A999+38249</f>
        <v>38249.043125</v>
      </c>
      <c r="C999" s="11" t="n">
        <v>213.5</v>
      </c>
    </row>
    <row r="1000" customFormat="false" ht="13.5" hidden="false" customHeight="false" outlineLevel="0" collapsed="false">
      <c r="A1000" s="9" t="n">
        <v>0.0438194444444444</v>
      </c>
      <c r="B1000" s="10" t="n">
        <f aca="false">A1000+38249</f>
        <v>38249.0438194444</v>
      </c>
      <c r="C1000" s="11" t="n">
        <v>213.7</v>
      </c>
    </row>
    <row r="1001" customFormat="false" ht="13.5" hidden="false" customHeight="false" outlineLevel="0" collapsed="false">
      <c r="A1001" s="9" t="n">
        <v>0.0445138888888889</v>
      </c>
      <c r="B1001" s="10" t="n">
        <f aca="false">A1001+38249</f>
        <v>38249.0445138889</v>
      </c>
      <c r="C1001" s="11" t="n">
        <v>213.8</v>
      </c>
    </row>
    <row r="1002" customFormat="false" ht="13.5" hidden="false" customHeight="false" outlineLevel="0" collapsed="false">
      <c r="A1002" s="9" t="n">
        <v>0.0452083333333333</v>
      </c>
      <c r="B1002" s="10" t="n">
        <f aca="false">A1002+38249</f>
        <v>38249.0452083333</v>
      </c>
      <c r="C1002" s="11" t="n">
        <v>213.9</v>
      </c>
    </row>
    <row r="1003" customFormat="false" ht="13.5" hidden="false" customHeight="false" outlineLevel="0" collapsed="false">
      <c r="A1003" s="9" t="n">
        <v>0.0459027777777778</v>
      </c>
      <c r="B1003" s="10" t="n">
        <f aca="false">A1003+38249</f>
        <v>38249.0459027778</v>
      </c>
      <c r="C1003" s="11" t="n">
        <v>214</v>
      </c>
    </row>
    <row r="1004" customFormat="false" ht="13.5" hidden="false" customHeight="false" outlineLevel="0" collapsed="false">
      <c r="A1004" s="9" t="n">
        <v>0.0465972222222222</v>
      </c>
      <c r="B1004" s="10" t="n">
        <f aca="false">A1004+38249</f>
        <v>38249.0465972222</v>
      </c>
      <c r="C1004" s="11" t="n">
        <v>214.1</v>
      </c>
    </row>
    <row r="1005" customFormat="false" ht="13.5" hidden="false" customHeight="false" outlineLevel="0" collapsed="false">
      <c r="A1005" s="9" t="n">
        <v>0.0472916666666667</v>
      </c>
      <c r="B1005" s="10" t="n">
        <f aca="false">A1005+38249</f>
        <v>38249.0472916667</v>
      </c>
      <c r="C1005" s="11" t="n">
        <v>214.3</v>
      </c>
    </row>
    <row r="1006" customFormat="false" ht="13.5" hidden="false" customHeight="false" outlineLevel="0" collapsed="false">
      <c r="A1006" s="9" t="n">
        <v>0.0479861111111111</v>
      </c>
      <c r="B1006" s="10" t="n">
        <f aca="false">A1006+38249</f>
        <v>38249.0479861111</v>
      </c>
      <c r="C1006" s="11" t="n">
        <v>214.4</v>
      </c>
    </row>
    <row r="1007" customFormat="false" ht="13.5" hidden="false" customHeight="false" outlineLevel="0" collapsed="false">
      <c r="A1007" s="9" t="n">
        <v>0.0486805555555556</v>
      </c>
      <c r="B1007" s="10" t="n">
        <f aca="false">A1007+38249</f>
        <v>38249.0486805556</v>
      </c>
      <c r="C1007" s="11" t="n">
        <v>214.5</v>
      </c>
    </row>
    <row r="1008" customFormat="false" ht="13.5" hidden="false" customHeight="false" outlineLevel="0" collapsed="false">
      <c r="A1008" s="9" t="n">
        <v>0.049375</v>
      </c>
      <c r="B1008" s="10" t="n">
        <f aca="false">A1008+38249</f>
        <v>38249.049375</v>
      </c>
      <c r="C1008" s="11" t="n">
        <v>214.6</v>
      </c>
    </row>
    <row r="1009" customFormat="false" ht="13.5" hidden="false" customHeight="false" outlineLevel="0" collapsed="false">
      <c r="A1009" s="9" t="n">
        <v>0.0500694444444444</v>
      </c>
      <c r="B1009" s="10" t="n">
        <f aca="false">A1009+38249</f>
        <v>38249.0500694444</v>
      </c>
      <c r="C1009" s="11" t="n">
        <v>214.8</v>
      </c>
    </row>
    <row r="1010" customFormat="false" ht="13.5" hidden="false" customHeight="false" outlineLevel="0" collapsed="false">
      <c r="A1010" s="9" t="n">
        <v>0.0507638888888889</v>
      </c>
      <c r="B1010" s="10" t="n">
        <f aca="false">A1010+38249</f>
        <v>38249.0507638889</v>
      </c>
      <c r="C1010" s="11" t="n">
        <v>214.9</v>
      </c>
    </row>
    <row r="1011" customFormat="false" ht="13.5" hidden="false" customHeight="false" outlineLevel="0" collapsed="false">
      <c r="A1011" s="9" t="n">
        <v>0.0514583333333333</v>
      </c>
      <c r="B1011" s="10" t="n">
        <f aca="false">A1011+38249</f>
        <v>38249.0514583333</v>
      </c>
      <c r="C1011" s="11" t="n">
        <v>214.9</v>
      </c>
    </row>
    <row r="1012" customFormat="false" ht="13.5" hidden="false" customHeight="false" outlineLevel="0" collapsed="false">
      <c r="A1012" s="9" t="n">
        <v>0.0521527777777778</v>
      </c>
      <c r="B1012" s="10" t="n">
        <f aca="false">A1012+38249</f>
        <v>38249.0521527778</v>
      </c>
      <c r="C1012" s="11" t="n">
        <v>215</v>
      </c>
    </row>
    <row r="1013" customFormat="false" ht="13.5" hidden="false" customHeight="false" outlineLevel="0" collapsed="false">
      <c r="A1013" s="9" t="n">
        <v>0.0528472222222222</v>
      </c>
      <c r="B1013" s="10" t="n">
        <f aca="false">A1013+38249</f>
        <v>38249.0528472222</v>
      </c>
      <c r="C1013" s="11" t="n">
        <v>215.1</v>
      </c>
    </row>
    <row r="1014" customFormat="false" ht="13.5" hidden="false" customHeight="false" outlineLevel="0" collapsed="false">
      <c r="A1014" s="9" t="n">
        <v>0.0535416666666667</v>
      </c>
      <c r="B1014" s="10" t="n">
        <f aca="false">A1014+38249</f>
        <v>38249.0535416667</v>
      </c>
      <c r="C1014" s="11" t="n">
        <v>215.3</v>
      </c>
    </row>
    <row r="1015" customFormat="false" ht="13.5" hidden="false" customHeight="false" outlineLevel="0" collapsed="false">
      <c r="A1015" s="9" t="n">
        <v>0.0542361111111111</v>
      </c>
      <c r="B1015" s="10" t="n">
        <f aca="false">A1015+38249</f>
        <v>38249.0542361111</v>
      </c>
      <c r="C1015" s="11" t="n">
        <v>215.3</v>
      </c>
    </row>
    <row r="1016" customFormat="false" ht="13.5" hidden="false" customHeight="false" outlineLevel="0" collapsed="false">
      <c r="A1016" s="9" t="n">
        <v>0.0549305555555556</v>
      </c>
      <c r="B1016" s="10" t="n">
        <f aca="false">A1016+38249</f>
        <v>38249.0549305556</v>
      </c>
      <c r="C1016" s="11" t="n">
        <v>215.5</v>
      </c>
    </row>
    <row r="1017" customFormat="false" ht="13.5" hidden="false" customHeight="false" outlineLevel="0" collapsed="false">
      <c r="A1017" s="9" t="n">
        <v>0.055625</v>
      </c>
      <c r="B1017" s="10" t="n">
        <f aca="false">A1017+38249</f>
        <v>38249.055625</v>
      </c>
      <c r="C1017" s="11" t="n">
        <v>215.5</v>
      </c>
    </row>
    <row r="1018" customFormat="false" ht="13.5" hidden="false" customHeight="false" outlineLevel="0" collapsed="false">
      <c r="A1018" s="9" t="n">
        <v>0.0563194444444444</v>
      </c>
      <c r="B1018" s="10" t="n">
        <f aca="false">A1018+38249</f>
        <v>38249.0563194445</v>
      </c>
      <c r="C1018" s="11" t="n">
        <v>215.7</v>
      </c>
    </row>
    <row r="1019" customFormat="false" ht="13.5" hidden="false" customHeight="false" outlineLevel="0" collapsed="false">
      <c r="A1019" s="9" t="n">
        <v>0.0570138888888889</v>
      </c>
      <c r="B1019" s="10" t="n">
        <f aca="false">A1019+38249</f>
        <v>38249.0570138889</v>
      </c>
      <c r="C1019" s="11" t="n">
        <v>215.8</v>
      </c>
    </row>
    <row r="1020" customFormat="false" ht="13.5" hidden="false" customHeight="false" outlineLevel="0" collapsed="false">
      <c r="A1020" s="9" t="n">
        <v>0.0577083333333333</v>
      </c>
      <c r="B1020" s="10" t="n">
        <f aca="false">A1020+38249</f>
        <v>38249.0577083333</v>
      </c>
      <c r="C1020" s="11" t="n">
        <v>215.9</v>
      </c>
    </row>
    <row r="1021" customFormat="false" ht="13.5" hidden="false" customHeight="false" outlineLevel="0" collapsed="false">
      <c r="A1021" s="9" t="n">
        <v>0.0584027777777778</v>
      </c>
      <c r="B1021" s="10" t="n">
        <f aca="false">A1021+38249</f>
        <v>38249.0584027778</v>
      </c>
      <c r="C1021" s="11" t="n">
        <v>216</v>
      </c>
    </row>
    <row r="1022" customFormat="false" ht="13.5" hidden="false" customHeight="false" outlineLevel="0" collapsed="false">
      <c r="A1022" s="9" t="n">
        <v>0.0590972222222222</v>
      </c>
      <c r="B1022" s="10" t="n">
        <f aca="false">A1022+38249</f>
        <v>38249.0590972222</v>
      </c>
      <c r="C1022" s="11" t="n">
        <v>216.1</v>
      </c>
    </row>
    <row r="1023" customFormat="false" ht="13.5" hidden="false" customHeight="false" outlineLevel="0" collapsed="false">
      <c r="A1023" s="9" t="n">
        <v>0.0597916666666667</v>
      </c>
      <c r="B1023" s="10" t="n">
        <f aca="false">A1023+38249</f>
        <v>38249.0597916667</v>
      </c>
      <c r="C1023" s="11" t="n">
        <v>216.2</v>
      </c>
    </row>
    <row r="1024" customFormat="false" ht="13.5" hidden="false" customHeight="false" outlineLevel="0" collapsed="false">
      <c r="A1024" s="9" t="n">
        <v>0.0604861111111111</v>
      </c>
      <c r="B1024" s="10" t="n">
        <f aca="false">A1024+38249</f>
        <v>38249.0604861111</v>
      </c>
      <c r="C1024" s="11" t="n">
        <v>216.3</v>
      </c>
    </row>
    <row r="1025" customFormat="false" ht="13.5" hidden="false" customHeight="false" outlineLevel="0" collapsed="false">
      <c r="A1025" s="9" t="n">
        <v>0.0611805555555556</v>
      </c>
      <c r="B1025" s="10" t="n">
        <f aca="false">A1025+38249</f>
        <v>38249.0611805556</v>
      </c>
      <c r="C1025" s="11" t="n">
        <v>216.4</v>
      </c>
    </row>
    <row r="1026" customFormat="false" ht="13.5" hidden="false" customHeight="false" outlineLevel="0" collapsed="false">
      <c r="A1026" s="9" t="n">
        <v>0.061875</v>
      </c>
      <c r="B1026" s="10" t="n">
        <f aca="false">A1026+38249</f>
        <v>38249.061875</v>
      </c>
      <c r="C1026" s="11" t="n">
        <v>216.6</v>
      </c>
    </row>
    <row r="1027" customFormat="false" ht="13.5" hidden="false" customHeight="false" outlineLevel="0" collapsed="false">
      <c r="A1027" s="9" t="n">
        <v>0.0625694444444444</v>
      </c>
      <c r="B1027" s="10" t="n">
        <f aca="false">A1027+38249</f>
        <v>38249.0625694444</v>
      </c>
      <c r="C1027" s="11" t="n">
        <v>216.7</v>
      </c>
    </row>
    <row r="1028" customFormat="false" ht="13.5" hidden="false" customHeight="false" outlineLevel="0" collapsed="false">
      <c r="A1028" s="9" t="n">
        <v>0.0632638888888889</v>
      </c>
      <c r="B1028" s="10" t="n">
        <f aca="false">A1028+38249</f>
        <v>38249.0632638889</v>
      </c>
      <c r="C1028" s="11" t="n">
        <v>216.7</v>
      </c>
    </row>
    <row r="1029" customFormat="false" ht="13.5" hidden="false" customHeight="false" outlineLevel="0" collapsed="false">
      <c r="A1029" s="9" t="n">
        <v>0.0639583333333333</v>
      </c>
      <c r="B1029" s="10" t="n">
        <f aca="false">A1029+38249</f>
        <v>38249.0639583333</v>
      </c>
      <c r="C1029" s="11" t="n">
        <v>216.8</v>
      </c>
    </row>
    <row r="1030" customFormat="false" ht="13.5" hidden="false" customHeight="false" outlineLevel="0" collapsed="false">
      <c r="A1030" s="9" t="n">
        <v>0.0646527777777778</v>
      </c>
      <c r="B1030" s="10" t="n">
        <f aca="false">A1030+38249</f>
        <v>38249.0646527778</v>
      </c>
      <c r="C1030" s="11" t="n">
        <v>216.9</v>
      </c>
    </row>
    <row r="1031" customFormat="false" ht="13.5" hidden="false" customHeight="false" outlineLevel="0" collapsed="false">
      <c r="A1031" s="9" t="n">
        <v>0.0653472222222222</v>
      </c>
      <c r="B1031" s="10" t="n">
        <f aca="false">A1031+38249</f>
        <v>38249.0653472222</v>
      </c>
      <c r="C1031" s="11" t="n">
        <v>217</v>
      </c>
    </row>
    <row r="1032" customFormat="false" ht="13.5" hidden="false" customHeight="false" outlineLevel="0" collapsed="false">
      <c r="A1032" s="9" t="n">
        <v>0.0660416666666667</v>
      </c>
      <c r="B1032" s="10" t="n">
        <f aca="false">A1032+38249</f>
        <v>38249.0660416667</v>
      </c>
      <c r="C1032" s="11" t="n">
        <v>217.1</v>
      </c>
    </row>
    <row r="1033" customFormat="false" ht="13.5" hidden="false" customHeight="false" outlineLevel="0" collapsed="false">
      <c r="A1033" s="9" t="n">
        <v>0.0667361111111111</v>
      </c>
      <c r="B1033" s="10" t="n">
        <f aca="false">A1033+38249</f>
        <v>38249.0667361111</v>
      </c>
      <c r="C1033" s="11" t="n">
        <v>217.2</v>
      </c>
    </row>
    <row r="1034" customFormat="false" ht="13.5" hidden="false" customHeight="false" outlineLevel="0" collapsed="false">
      <c r="A1034" s="9" t="n">
        <v>0.0674305555555556</v>
      </c>
      <c r="B1034" s="10" t="n">
        <f aca="false">A1034+38249</f>
        <v>38249.0674305556</v>
      </c>
      <c r="C1034" s="11" t="n">
        <v>217.3</v>
      </c>
    </row>
    <row r="1035" customFormat="false" ht="13.5" hidden="false" customHeight="false" outlineLevel="0" collapsed="false">
      <c r="A1035" s="9" t="n">
        <v>0.068125</v>
      </c>
      <c r="B1035" s="10" t="n">
        <f aca="false">A1035+38249</f>
        <v>38249.068125</v>
      </c>
      <c r="C1035" s="11" t="n">
        <v>217.4</v>
      </c>
    </row>
    <row r="1036" customFormat="false" ht="13.5" hidden="false" customHeight="false" outlineLevel="0" collapsed="false">
      <c r="A1036" s="9" t="n">
        <v>0.0688194444444445</v>
      </c>
      <c r="B1036" s="10" t="n">
        <f aca="false">A1036+38249</f>
        <v>38249.0688194444</v>
      </c>
      <c r="C1036" s="11" t="n">
        <v>217.5</v>
      </c>
    </row>
    <row r="1037" customFormat="false" ht="13.5" hidden="false" customHeight="false" outlineLevel="0" collapsed="false">
      <c r="A1037" s="9" t="n">
        <v>0.0695138888888889</v>
      </c>
      <c r="B1037" s="10" t="n">
        <f aca="false">A1037+38249</f>
        <v>38249.0695138889</v>
      </c>
      <c r="C1037" s="11" t="n">
        <v>217.6</v>
      </c>
    </row>
    <row r="1038" customFormat="false" ht="13.5" hidden="false" customHeight="false" outlineLevel="0" collapsed="false">
      <c r="A1038" s="9" t="n">
        <v>0.0702083333333333</v>
      </c>
      <c r="B1038" s="10" t="n">
        <f aca="false">A1038+38249</f>
        <v>38249.0702083333</v>
      </c>
      <c r="C1038" s="11" t="n">
        <v>217.7</v>
      </c>
    </row>
    <row r="1039" customFormat="false" ht="13.5" hidden="false" customHeight="false" outlineLevel="0" collapsed="false">
      <c r="A1039" s="9" t="n">
        <v>0.0709027777777778</v>
      </c>
      <c r="B1039" s="10" t="n">
        <f aca="false">A1039+38249</f>
        <v>38249.0709027778</v>
      </c>
      <c r="C1039" s="11" t="n">
        <v>217.8</v>
      </c>
    </row>
    <row r="1040" customFormat="false" ht="13.5" hidden="false" customHeight="false" outlineLevel="0" collapsed="false">
      <c r="A1040" s="9" t="n">
        <v>0.0715972222222222</v>
      </c>
      <c r="B1040" s="10" t="n">
        <f aca="false">A1040+38249</f>
        <v>38249.0715972222</v>
      </c>
      <c r="C1040" s="11" t="n">
        <v>217.9</v>
      </c>
    </row>
    <row r="1041" customFormat="false" ht="13.5" hidden="false" customHeight="false" outlineLevel="0" collapsed="false">
      <c r="A1041" s="9" t="n">
        <v>0.0722916666666667</v>
      </c>
      <c r="B1041" s="10" t="n">
        <f aca="false">A1041+38249</f>
        <v>38249.0722916667</v>
      </c>
      <c r="C1041" s="11" t="n">
        <v>218</v>
      </c>
    </row>
    <row r="1042" customFormat="false" ht="13.5" hidden="false" customHeight="false" outlineLevel="0" collapsed="false">
      <c r="A1042" s="9" t="n">
        <v>0.0729861111111111</v>
      </c>
      <c r="B1042" s="10" t="n">
        <f aca="false">A1042+38249</f>
        <v>38249.0729861111</v>
      </c>
      <c r="C1042" s="11" t="n">
        <v>218.1</v>
      </c>
    </row>
    <row r="1043" customFormat="false" ht="13.5" hidden="false" customHeight="false" outlineLevel="0" collapsed="false">
      <c r="A1043" s="9" t="n">
        <v>0.0736805555555556</v>
      </c>
      <c r="B1043" s="10" t="n">
        <f aca="false">A1043+38249</f>
        <v>38249.0736805556</v>
      </c>
      <c r="C1043" s="11" t="n">
        <v>218.2</v>
      </c>
    </row>
    <row r="1044" customFormat="false" ht="13.5" hidden="false" customHeight="false" outlineLevel="0" collapsed="false">
      <c r="A1044" s="9" t="n">
        <v>0.074375</v>
      </c>
      <c r="B1044" s="10" t="n">
        <f aca="false">A1044+38249</f>
        <v>38249.074375</v>
      </c>
      <c r="C1044" s="11" t="n">
        <v>218.2</v>
      </c>
    </row>
    <row r="1045" customFormat="false" ht="13.5" hidden="false" customHeight="false" outlineLevel="0" collapsed="false">
      <c r="A1045" s="9" t="n">
        <v>0.0750694444444445</v>
      </c>
      <c r="B1045" s="10" t="n">
        <f aca="false">A1045+38249</f>
        <v>38249.0750694444</v>
      </c>
      <c r="C1045" s="11" t="n">
        <v>218.3</v>
      </c>
    </row>
    <row r="1046" customFormat="false" ht="13.5" hidden="false" customHeight="false" outlineLevel="0" collapsed="false">
      <c r="A1046" s="9" t="n">
        <v>0.0757638888888889</v>
      </c>
      <c r="B1046" s="10" t="n">
        <f aca="false">A1046+38249</f>
        <v>38249.0757638889</v>
      </c>
      <c r="C1046" s="11" t="n">
        <v>218.4</v>
      </c>
    </row>
    <row r="1047" customFormat="false" ht="13.5" hidden="false" customHeight="false" outlineLevel="0" collapsed="false">
      <c r="A1047" s="9" t="n">
        <v>0.0764583333333333</v>
      </c>
      <c r="B1047" s="10" t="n">
        <f aca="false">A1047+38249</f>
        <v>38249.0764583333</v>
      </c>
      <c r="C1047" s="11" t="n">
        <v>218.5</v>
      </c>
    </row>
    <row r="1048" customFormat="false" ht="13.5" hidden="false" customHeight="false" outlineLevel="0" collapsed="false">
      <c r="A1048" s="9" t="n">
        <v>0.0771527777777778</v>
      </c>
      <c r="B1048" s="10" t="n">
        <f aca="false">A1048+38249</f>
        <v>38249.0771527778</v>
      </c>
      <c r="C1048" s="11" t="n">
        <v>218.6</v>
      </c>
    </row>
    <row r="1049" customFormat="false" ht="13.5" hidden="false" customHeight="false" outlineLevel="0" collapsed="false">
      <c r="A1049" s="9" t="n">
        <v>0.0778472222222222</v>
      </c>
      <c r="B1049" s="10" t="n">
        <f aca="false">A1049+38249</f>
        <v>38249.0778472222</v>
      </c>
      <c r="C1049" s="11" t="n">
        <v>218.7</v>
      </c>
    </row>
    <row r="1050" customFormat="false" ht="13.5" hidden="false" customHeight="false" outlineLevel="0" collapsed="false">
      <c r="A1050" s="9" t="n">
        <v>0.0785416666666667</v>
      </c>
      <c r="B1050" s="10" t="n">
        <f aca="false">A1050+38249</f>
        <v>38249.0785416667</v>
      </c>
      <c r="C1050" s="11" t="n">
        <v>218.7</v>
      </c>
    </row>
    <row r="1051" customFormat="false" ht="13.5" hidden="false" customHeight="false" outlineLevel="0" collapsed="false">
      <c r="A1051" s="9" t="n">
        <v>0.0792361111111111</v>
      </c>
      <c r="B1051" s="10" t="n">
        <f aca="false">A1051+38249</f>
        <v>38249.0792361111</v>
      </c>
      <c r="C1051" s="11" t="n">
        <v>218.8</v>
      </c>
    </row>
    <row r="1052" customFormat="false" ht="13.5" hidden="false" customHeight="false" outlineLevel="0" collapsed="false">
      <c r="A1052" s="9" t="n">
        <v>0.0799305555555556</v>
      </c>
      <c r="B1052" s="10" t="n">
        <f aca="false">A1052+38249</f>
        <v>38249.0799305556</v>
      </c>
      <c r="C1052" s="11" t="n">
        <v>218.9</v>
      </c>
    </row>
    <row r="1053" customFormat="false" ht="13.5" hidden="false" customHeight="false" outlineLevel="0" collapsed="false">
      <c r="A1053" s="9" t="n">
        <v>0.080625</v>
      </c>
      <c r="B1053" s="10" t="n">
        <f aca="false">A1053+38249</f>
        <v>38249.080625</v>
      </c>
      <c r="C1053" s="11" t="n">
        <v>219</v>
      </c>
    </row>
    <row r="1054" customFormat="false" ht="13.5" hidden="false" customHeight="false" outlineLevel="0" collapsed="false">
      <c r="A1054" s="9" t="n">
        <v>0.0813194444444444</v>
      </c>
      <c r="B1054" s="10" t="n">
        <f aca="false">A1054+38249</f>
        <v>38249.0813194444</v>
      </c>
      <c r="C1054" s="11" t="n">
        <v>219.1</v>
      </c>
    </row>
    <row r="1055" customFormat="false" ht="13.5" hidden="false" customHeight="false" outlineLevel="0" collapsed="false">
      <c r="A1055" s="9" t="n">
        <v>0.0820138888888889</v>
      </c>
      <c r="B1055" s="10" t="n">
        <f aca="false">A1055+38249</f>
        <v>38249.0820138889</v>
      </c>
      <c r="C1055" s="11" t="n">
        <v>219.2</v>
      </c>
    </row>
    <row r="1056" customFormat="false" ht="13.5" hidden="false" customHeight="false" outlineLevel="0" collapsed="false">
      <c r="A1056" s="9" t="n">
        <v>0.0827083333333333</v>
      </c>
      <c r="B1056" s="10" t="n">
        <f aca="false">A1056+38249</f>
        <v>38249.0827083333</v>
      </c>
      <c r="C1056" s="11" t="n">
        <v>219.1</v>
      </c>
    </row>
    <row r="1057" customFormat="false" ht="13.5" hidden="false" customHeight="false" outlineLevel="0" collapsed="false">
      <c r="A1057" s="9" t="n">
        <v>0.0834027777777778</v>
      </c>
      <c r="B1057" s="10" t="n">
        <f aca="false">A1057+38249</f>
        <v>38249.0834027778</v>
      </c>
      <c r="C1057" s="11" t="n">
        <v>219</v>
      </c>
    </row>
    <row r="1058" customFormat="false" ht="13.5" hidden="false" customHeight="false" outlineLevel="0" collapsed="false">
      <c r="A1058" s="9" t="n">
        <v>0.0840972222222222</v>
      </c>
      <c r="B1058" s="10" t="n">
        <f aca="false">A1058+38249</f>
        <v>38249.0840972222</v>
      </c>
      <c r="C1058" s="11" t="n">
        <v>218.9</v>
      </c>
    </row>
    <row r="1059" customFormat="false" ht="13.5" hidden="false" customHeight="false" outlineLevel="0" collapsed="false">
      <c r="A1059" s="9" t="n">
        <v>0.0847916666666667</v>
      </c>
      <c r="B1059" s="10" t="n">
        <f aca="false">A1059+38249</f>
        <v>38249.0847916667</v>
      </c>
      <c r="C1059" s="11" t="n">
        <v>218.8</v>
      </c>
    </row>
    <row r="1060" customFormat="false" ht="13.5" hidden="false" customHeight="false" outlineLevel="0" collapsed="false">
      <c r="A1060" s="9" t="n">
        <v>0.0854861111111111</v>
      </c>
      <c r="B1060" s="10" t="n">
        <f aca="false">A1060+38249</f>
        <v>38249.0854861111</v>
      </c>
      <c r="C1060" s="11" t="n">
        <v>218.8</v>
      </c>
    </row>
    <row r="1061" customFormat="false" ht="13.5" hidden="false" customHeight="false" outlineLevel="0" collapsed="false">
      <c r="A1061" s="9" t="n">
        <v>0.0861805555555556</v>
      </c>
      <c r="B1061" s="10" t="n">
        <f aca="false">A1061+38249</f>
        <v>38249.0861805556</v>
      </c>
      <c r="C1061" s="11" t="n">
        <v>218.7</v>
      </c>
    </row>
    <row r="1062" customFormat="false" ht="13.5" hidden="false" customHeight="false" outlineLevel="0" collapsed="false">
      <c r="A1062" s="9" t="n">
        <v>0.086875</v>
      </c>
      <c r="B1062" s="10" t="n">
        <f aca="false">A1062+38249</f>
        <v>38249.086875</v>
      </c>
      <c r="C1062" s="11" t="n">
        <v>218.6</v>
      </c>
    </row>
    <row r="1063" customFormat="false" ht="13.5" hidden="false" customHeight="false" outlineLevel="0" collapsed="false">
      <c r="A1063" s="9" t="n">
        <v>0.0875694444444444</v>
      </c>
      <c r="B1063" s="10" t="n">
        <f aca="false">A1063+38249</f>
        <v>38249.0875694445</v>
      </c>
      <c r="C1063" s="11" t="n">
        <v>218.5</v>
      </c>
    </row>
    <row r="1064" customFormat="false" ht="13.5" hidden="false" customHeight="false" outlineLevel="0" collapsed="false">
      <c r="A1064" s="9" t="n">
        <v>0.0882638888888889</v>
      </c>
      <c r="B1064" s="10" t="n">
        <f aca="false">A1064+38249</f>
        <v>38249.0882638889</v>
      </c>
      <c r="C1064" s="11" t="n">
        <v>218.4</v>
      </c>
    </row>
    <row r="1065" customFormat="false" ht="13.5" hidden="false" customHeight="false" outlineLevel="0" collapsed="false">
      <c r="A1065" s="9" t="n">
        <v>0.0889583333333333</v>
      </c>
      <c r="B1065" s="10" t="n">
        <f aca="false">A1065+38249</f>
        <v>38249.0889583333</v>
      </c>
      <c r="C1065" s="11" t="n">
        <v>218.4</v>
      </c>
    </row>
    <row r="1066" customFormat="false" ht="13.5" hidden="false" customHeight="false" outlineLevel="0" collapsed="false">
      <c r="A1066" s="9" t="n">
        <v>0.0896527777777778</v>
      </c>
      <c r="B1066" s="10" t="n">
        <f aca="false">A1066+38249</f>
        <v>38249.0896527778</v>
      </c>
      <c r="C1066" s="11" t="n">
        <v>218.3</v>
      </c>
    </row>
    <row r="1067" customFormat="false" ht="13.5" hidden="false" customHeight="false" outlineLevel="0" collapsed="false">
      <c r="A1067" s="9" t="n">
        <v>0.0903472222222222</v>
      </c>
      <c r="B1067" s="10" t="n">
        <f aca="false">A1067+38249</f>
        <v>38249.0903472222</v>
      </c>
      <c r="C1067" s="11" t="n">
        <v>218.2</v>
      </c>
    </row>
    <row r="1068" customFormat="false" ht="13.5" hidden="false" customHeight="false" outlineLevel="0" collapsed="false">
      <c r="A1068" s="9" t="n">
        <v>0.0910416666666667</v>
      </c>
      <c r="B1068" s="10" t="n">
        <f aca="false">A1068+38249</f>
        <v>38249.0910416667</v>
      </c>
      <c r="C1068" s="11" t="n">
        <v>218</v>
      </c>
    </row>
    <row r="1069" customFormat="false" ht="13.5" hidden="false" customHeight="false" outlineLevel="0" collapsed="false">
      <c r="A1069" s="9" t="n">
        <v>0.0917361111111111</v>
      </c>
      <c r="B1069" s="10" t="n">
        <f aca="false">A1069+38249</f>
        <v>38249.0917361111</v>
      </c>
      <c r="C1069" s="11" t="n">
        <v>217.7</v>
      </c>
    </row>
    <row r="1070" customFormat="false" ht="13.5" hidden="false" customHeight="false" outlineLevel="0" collapsed="false">
      <c r="A1070" s="9" t="n">
        <v>0.0924305555555556</v>
      </c>
      <c r="B1070" s="10" t="n">
        <f aca="false">A1070+38249</f>
        <v>38249.0924305556</v>
      </c>
      <c r="C1070" s="11" t="n">
        <v>217.4</v>
      </c>
    </row>
    <row r="1071" customFormat="false" ht="13.5" hidden="false" customHeight="false" outlineLevel="0" collapsed="false">
      <c r="A1071" s="9" t="n">
        <v>0.093125</v>
      </c>
      <c r="B1071" s="10" t="n">
        <f aca="false">A1071+38249</f>
        <v>38249.093125</v>
      </c>
      <c r="C1071" s="11" t="n">
        <v>217.1</v>
      </c>
    </row>
    <row r="1072" customFormat="false" ht="13.5" hidden="false" customHeight="false" outlineLevel="0" collapsed="false">
      <c r="A1072" s="9" t="n">
        <v>0.0938194444444444</v>
      </c>
      <c r="B1072" s="10" t="n">
        <f aca="false">A1072+38249</f>
        <v>38249.0938194444</v>
      </c>
      <c r="C1072" s="11" t="n">
        <v>216.8</v>
      </c>
    </row>
    <row r="1073" customFormat="false" ht="13.5" hidden="false" customHeight="false" outlineLevel="0" collapsed="false">
      <c r="A1073" s="9" t="n">
        <v>0.0945138888888889</v>
      </c>
      <c r="B1073" s="10" t="n">
        <f aca="false">A1073+38249</f>
        <v>38249.0945138889</v>
      </c>
      <c r="C1073" s="11" t="n">
        <v>216.6</v>
      </c>
    </row>
    <row r="1074" customFormat="false" ht="13.5" hidden="false" customHeight="false" outlineLevel="0" collapsed="false">
      <c r="A1074" s="9" t="n">
        <v>0.0952083333333333</v>
      </c>
      <c r="B1074" s="10" t="n">
        <f aca="false">A1074+38249</f>
        <v>38249.0952083333</v>
      </c>
      <c r="C1074" s="11" t="n">
        <v>216.2</v>
      </c>
    </row>
    <row r="1075" customFormat="false" ht="13.5" hidden="false" customHeight="false" outlineLevel="0" collapsed="false">
      <c r="A1075" s="9" t="n">
        <v>0.0959027777777778</v>
      </c>
      <c r="B1075" s="10" t="n">
        <f aca="false">A1075+38249</f>
        <v>38249.0959027778</v>
      </c>
      <c r="C1075" s="11" t="n">
        <v>215.9</v>
      </c>
    </row>
    <row r="1076" customFormat="false" ht="13.5" hidden="false" customHeight="false" outlineLevel="0" collapsed="false">
      <c r="A1076" s="9" t="n">
        <v>0.0965972222222222</v>
      </c>
      <c r="B1076" s="10" t="n">
        <f aca="false">A1076+38249</f>
        <v>38249.0965972222</v>
      </c>
      <c r="C1076" s="11" t="n">
        <v>215.7</v>
      </c>
    </row>
    <row r="1077" customFormat="false" ht="13.5" hidden="false" customHeight="false" outlineLevel="0" collapsed="false">
      <c r="A1077" s="9" t="n">
        <v>0.0972916666666667</v>
      </c>
      <c r="B1077" s="10" t="n">
        <f aca="false">A1077+38249</f>
        <v>38249.0972916667</v>
      </c>
      <c r="C1077" s="11" t="n">
        <v>215.4</v>
      </c>
    </row>
    <row r="1078" customFormat="false" ht="13.5" hidden="false" customHeight="false" outlineLevel="0" collapsed="false">
      <c r="A1078" s="9" t="n">
        <v>0.0979861111111111</v>
      </c>
      <c r="B1078" s="10" t="n">
        <f aca="false">A1078+38249</f>
        <v>38249.0979861111</v>
      </c>
      <c r="C1078" s="11" t="n">
        <v>215.1</v>
      </c>
    </row>
    <row r="1079" customFormat="false" ht="13.5" hidden="false" customHeight="false" outlineLevel="0" collapsed="false">
      <c r="A1079" s="9" t="n">
        <v>0.0986805555555556</v>
      </c>
      <c r="B1079" s="10" t="n">
        <f aca="false">A1079+38249</f>
        <v>38249.0986805556</v>
      </c>
      <c r="C1079" s="11" t="n">
        <v>214.8</v>
      </c>
    </row>
    <row r="1080" customFormat="false" ht="13.5" hidden="false" customHeight="false" outlineLevel="0" collapsed="false">
      <c r="A1080" s="9" t="n">
        <v>0.099375</v>
      </c>
      <c r="B1080" s="10" t="n">
        <f aca="false">A1080+38249</f>
        <v>38249.099375</v>
      </c>
      <c r="C1080" s="11" t="n">
        <v>214.6</v>
      </c>
    </row>
    <row r="1081" customFormat="false" ht="13.5" hidden="false" customHeight="false" outlineLevel="0" collapsed="false">
      <c r="A1081" s="9" t="n">
        <v>0.100069444444444</v>
      </c>
      <c r="B1081" s="10" t="n">
        <f aca="false">A1081+38249</f>
        <v>38249.1000694444</v>
      </c>
      <c r="C1081" s="11" t="n">
        <v>214.3</v>
      </c>
    </row>
    <row r="1082" customFormat="false" ht="13.5" hidden="false" customHeight="false" outlineLevel="0" collapsed="false">
      <c r="A1082" s="9" t="n">
        <v>0.100763888888889</v>
      </c>
      <c r="B1082" s="10" t="n">
        <f aca="false">A1082+38249</f>
        <v>38249.1007638889</v>
      </c>
      <c r="C1082" s="11" t="n">
        <v>214</v>
      </c>
    </row>
    <row r="1083" customFormat="false" ht="13.5" hidden="false" customHeight="false" outlineLevel="0" collapsed="false">
      <c r="A1083" s="9" t="n">
        <v>0.101458333333333</v>
      </c>
      <c r="B1083" s="10" t="n">
        <f aca="false">A1083+38249</f>
        <v>38249.1014583333</v>
      </c>
      <c r="C1083" s="11" t="n">
        <v>213.8</v>
      </c>
    </row>
    <row r="1084" customFormat="false" ht="13.5" hidden="false" customHeight="false" outlineLevel="0" collapsed="false">
      <c r="A1084" s="9" t="n">
        <v>0.102152777777778</v>
      </c>
      <c r="B1084" s="10" t="n">
        <f aca="false">A1084+38249</f>
        <v>38249.1021527778</v>
      </c>
      <c r="C1084" s="11" t="n">
        <v>213.5</v>
      </c>
    </row>
    <row r="1085" customFormat="false" ht="13.5" hidden="false" customHeight="false" outlineLevel="0" collapsed="false">
      <c r="A1085" s="9" t="n">
        <v>0.102847222222222</v>
      </c>
      <c r="B1085" s="10" t="n">
        <f aca="false">A1085+38249</f>
        <v>38249.1028472222</v>
      </c>
      <c r="C1085" s="11" t="n">
        <v>213.2</v>
      </c>
    </row>
    <row r="1086" customFormat="false" ht="13.5" hidden="false" customHeight="false" outlineLevel="0" collapsed="false">
      <c r="A1086" s="9" t="n">
        <v>0.103541666666667</v>
      </c>
      <c r="B1086" s="10" t="n">
        <f aca="false">A1086+38249</f>
        <v>38249.1035416667</v>
      </c>
      <c r="C1086" s="11" t="n">
        <v>213</v>
      </c>
    </row>
    <row r="1087" customFormat="false" ht="13.5" hidden="false" customHeight="false" outlineLevel="0" collapsed="false">
      <c r="A1087" s="9" t="n">
        <v>0.104236111111111</v>
      </c>
      <c r="B1087" s="10" t="n">
        <f aca="false">A1087+38249</f>
        <v>38249.1042361111</v>
      </c>
      <c r="C1087" s="11" t="n">
        <v>212.7</v>
      </c>
    </row>
    <row r="1088" customFormat="false" ht="13.5" hidden="false" customHeight="false" outlineLevel="0" collapsed="false">
      <c r="A1088" s="9" t="n">
        <v>0.104930555555556</v>
      </c>
      <c r="B1088" s="10" t="n">
        <f aca="false">A1088+38249</f>
        <v>38249.1049305556</v>
      </c>
      <c r="C1088" s="11" t="n">
        <v>212.5</v>
      </c>
    </row>
    <row r="1089" customFormat="false" ht="13.5" hidden="false" customHeight="false" outlineLevel="0" collapsed="false">
      <c r="A1089" s="9" t="n">
        <v>0.105625</v>
      </c>
      <c r="B1089" s="10" t="n">
        <f aca="false">A1089+38249</f>
        <v>38249.105625</v>
      </c>
      <c r="C1089" s="11" t="n">
        <v>212</v>
      </c>
    </row>
    <row r="1090" customFormat="false" ht="13.5" hidden="false" customHeight="false" outlineLevel="0" collapsed="false">
      <c r="A1090" s="9" t="n">
        <v>0.106319444444444</v>
      </c>
      <c r="B1090" s="10" t="n">
        <f aca="false">A1090+38249</f>
        <v>38249.1063194444</v>
      </c>
      <c r="C1090" s="11" t="n">
        <v>212</v>
      </c>
    </row>
    <row r="1091" customFormat="false" ht="13.5" hidden="false" customHeight="false" outlineLevel="0" collapsed="false">
      <c r="A1091" s="9" t="n">
        <v>0.107013888888889</v>
      </c>
      <c r="B1091" s="10" t="n">
        <f aca="false">A1091+38249</f>
        <v>38249.1070138889</v>
      </c>
      <c r="C1091" s="11" t="n">
        <v>211.7</v>
      </c>
    </row>
    <row r="1092" customFormat="false" ht="13.5" hidden="false" customHeight="false" outlineLevel="0" collapsed="false">
      <c r="A1092" s="9" t="n">
        <v>0.107708333333333</v>
      </c>
      <c r="B1092" s="10" t="n">
        <f aca="false">A1092+38249</f>
        <v>38249.1077083333</v>
      </c>
      <c r="C1092" s="11" t="n">
        <v>211.4</v>
      </c>
    </row>
    <row r="1093" customFormat="false" ht="13.5" hidden="false" customHeight="false" outlineLevel="0" collapsed="false">
      <c r="A1093" s="9" t="n">
        <v>0.108402777777778</v>
      </c>
      <c r="B1093" s="10" t="n">
        <f aca="false">A1093+38249</f>
        <v>38249.1084027778</v>
      </c>
      <c r="C1093" s="11" t="n">
        <v>211.2</v>
      </c>
    </row>
    <row r="1094" customFormat="false" ht="13.5" hidden="false" customHeight="false" outlineLevel="0" collapsed="false">
      <c r="A1094" s="9" t="n">
        <v>0.109097222222222</v>
      </c>
      <c r="B1094" s="10" t="n">
        <f aca="false">A1094+38249</f>
        <v>38249.1090972222</v>
      </c>
      <c r="C1094" s="11" t="n">
        <v>211</v>
      </c>
    </row>
    <row r="1095" customFormat="false" ht="13.5" hidden="false" customHeight="false" outlineLevel="0" collapsed="false">
      <c r="A1095" s="9" t="n">
        <v>0.109791666666667</v>
      </c>
      <c r="B1095" s="10" t="n">
        <f aca="false">A1095+38249</f>
        <v>38249.1097916667</v>
      </c>
      <c r="C1095" s="11" t="n">
        <v>210.7</v>
      </c>
    </row>
    <row r="1096" customFormat="false" ht="13.5" hidden="false" customHeight="false" outlineLevel="0" collapsed="false">
      <c r="A1096" s="9" t="n">
        <v>0.110486111111111</v>
      </c>
      <c r="B1096" s="10" t="n">
        <f aca="false">A1096+38249</f>
        <v>38249.1104861111</v>
      </c>
      <c r="C1096" s="11" t="n">
        <v>210.5</v>
      </c>
    </row>
    <row r="1097" customFormat="false" ht="13.5" hidden="false" customHeight="false" outlineLevel="0" collapsed="false">
      <c r="A1097" s="9" t="n">
        <v>0.111180555555556</v>
      </c>
      <c r="B1097" s="10" t="n">
        <f aca="false">A1097+38249</f>
        <v>38249.1111805556</v>
      </c>
      <c r="C1097" s="11" t="n">
        <v>210.1</v>
      </c>
    </row>
    <row r="1098" customFormat="false" ht="13.5" hidden="false" customHeight="false" outlineLevel="0" collapsed="false">
      <c r="A1098" s="9" t="n">
        <v>0.111875</v>
      </c>
      <c r="B1098" s="10" t="n">
        <f aca="false">A1098+38249</f>
        <v>38249.111875</v>
      </c>
      <c r="C1098" s="11" t="n">
        <v>209.9</v>
      </c>
    </row>
    <row r="1099" customFormat="false" ht="13.5" hidden="false" customHeight="false" outlineLevel="0" collapsed="false">
      <c r="A1099" s="9" t="n">
        <v>0.112569444444444</v>
      </c>
      <c r="B1099" s="10" t="n">
        <f aca="false">A1099+38249</f>
        <v>38249.1125694444</v>
      </c>
      <c r="C1099" s="11" t="n">
        <v>209.7</v>
      </c>
    </row>
    <row r="1100" customFormat="false" ht="13.5" hidden="false" customHeight="false" outlineLevel="0" collapsed="false">
      <c r="A1100" s="9" t="n">
        <v>0.113263888888889</v>
      </c>
      <c r="B1100" s="10" t="n">
        <f aca="false">A1100+38249</f>
        <v>38249.1132638889</v>
      </c>
      <c r="C1100" s="11" t="n">
        <v>209.4</v>
      </c>
    </row>
    <row r="1101" customFormat="false" ht="13.5" hidden="false" customHeight="false" outlineLevel="0" collapsed="false">
      <c r="A1101" s="9" t="n">
        <v>0.113958333333333</v>
      </c>
      <c r="B1101" s="10" t="n">
        <f aca="false">A1101+38249</f>
        <v>38249.1139583333</v>
      </c>
      <c r="C1101" s="11" t="n">
        <v>209.2</v>
      </c>
    </row>
    <row r="1102" customFormat="false" ht="13.5" hidden="false" customHeight="false" outlineLevel="0" collapsed="false">
      <c r="A1102" s="9" t="n">
        <v>0.114652777777778</v>
      </c>
      <c r="B1102" s="10" t="n">
        <f aca="false">A1102+38249</f>
        <v>38249.1146527778</v>
      </c>
      <c r="C1102" s="11" t="n">
        <v>209</v>
      </c>
    </row>
    <row r="1103" customFormat="false" ht="13.5" hidden="false" customHeight="false" outlineLevel="0" collapsed="false">
      <c r="A1103" s="9" t="n">
        <v>0.115347222222222</v>
      </c>
      <c r="B1103" s="10" t="n">
        <f aca="false">A1103+38249</f>
        <v>38249.1153472222</v>
      </c>
      <c r="C1103" s="11" t="n">
        <v>208.8</v>
      </c>
    </row>
    <row r="1104" customFormat="false" ht="13.5" hidden="false" customHeight="false" outlineLevel="0" collapsed="false">
      <c r="A1104" s="9" t="n">
        <v>0.116041666666667</v>
      </c>
      <c r="B1104" s="10" t="n">
        <f aca="false">A1104+38249</f>
        <v>38249.1160416667</v>
      </c>
      <c r="C1104" s="11" t="n">
        <v>208.5</v>
      </c>
    </row>
    <row r="1105" customFormat="false" ht="13.5" hidden="false" customHeight="false" outlineLevel="0" collapsed="false">
      <c r="A1105" s="9" t="n">
        <v>0.116736111111111</v>
      </c>
      <c r="B1105" s="10" t="n">
        <f aca="false">A1105+38249</f>
        <v>38249.1167361111</v>
      </c>
      <c r="C1105" s="11" t="n">
        <v>208.2</v>
      </c>
    </row>
    <row r="1106" customFormat="false" ht="13.5" hidden="false" customHeight="false" outlineLevel="0" collapsed="false">
      <c r="A1106" s="9" t="n">
        <v>0.117430555555556</v>
      </c>
      <c r="B1106" s="10" t="n">
        <f aca="false">A1106+38249</f>
        <v>38249.1174305556</v>
      </c>
      <c r="C1106" s="11" t="n">
        <v>208.1</v>
      </c>
    </row>
    <row r="1107" customFormat="false" ht="13.5" hidden="false" customHeight="false" outlineLevel="0" collapsed="false">
      <c r="A1107" s="9" t="n">
        <v>0.118125</v>
      </c>
      <c r="B1107" s="10" t="n">
        <f aca="false">A1107+38249</f>
        <v>38249.118125</v>
      </c>
      <c r="C1107" s="11" t="n">
        <v>208</v>
      </c>
    </row>
    <row r="1108" customFormat="false" ht="13.5" hidden="false" customHeight="false" outlineLevel="0" collapsed="false">
      <c r="A1108" s="9" t="n">
        <v>0.118819444444444</v>
      </c>
      <c r="B1108" s="10" t="n">
        <f aca="false">A1108+38249</f>
        <v>38249.1188194445</v>
      </c>
      <c r="C1108" s="11" t="n">
        <v>208.1</v>
      </c>
    </row>
    <row r="1109" customFormat="false" ht="13.5" hidden="false" customHeight="false" outlineLevel="0" collapsed="false">
      <c r="A1109" s="9" t="n">
        <v>0.119513888888889</v>
      </c>
      <c r="B1109" s="10" t="n">
        <f aca="false">A1109+38249</f>
        <v>38249.1195138889</v>
      </c>
      <c r="C1109" s="11" t="n">
        <v>208.1</v>
      </c>
    </row>
    <row r="1110" customFormat="false" ht="13.5" hidden="false" customHeight="false" outlineLevel="0" collapsed="false">
      <c r="A1110" s="9" t="n">
        <v>0.120208333333333</v>
      </c>
      <c r="B1110" s="10" t="n">
        <f aca="false">A1110+38249</f>
        <v>38249.1202083333</v>
      </c>
      <c r="C1110" s="11" t="n">
        <v>208.1</v>
      </c>
    </row>
    <row r="1111" customFormat="false" ht="13.5" hidden="false" customHeight="false" outlineLevel="0" collapsed="false">
      <c r="A1111" s="9" t="n">
        <v>0.120902777777778</v>
      </c>
      <c r="B1111" s="10" t="n">
        <f aca="false">A1111+38249</f>
        <v>38249.1209027778</v>
      </c>
      <c r="C1111" s="11" t="n">
        <v>208.1</v>
      </c>
    </row>
    <row r="1112" customFormat="false" ht="13.5" hidden="false" customHeight="false" outlineLevel="0" collapsed="false">
      <c r="A1112" s="9" t="n">
        <v>0.121597222222222</v>
      </c>
      <c r="B1112" s="10" t="n">
        <f aca="false">A1112+38249</f>
        <v>38249.1215972222</v>
      </c>
      <c r="C1112" s="11" t="n">
        <v>208.1</v>
      </c>
    </row>
    <row r="1113" customFormat="false" ht="13.5" hidden="false" customHeight="false" outlineLevel="0" collapsed="false">
      <c r="A1113" s="9" t="n">
        <v>0.122291666666667</v>
      </c>
      <c r="B1113" s="10" t="n">
        <f aca="false">A1113+38249</f>
        <v>38249.1222916667</v>
      </c>
      <c r="C1113" s="11" t="n">
        <v>208</v>
      </c>
    </row>
    <row r="1114" customFormat="false" ht="13.5" hidden="false" customHeight="false" outlineLevel="0" collapsed="false">
      <c r="A1114" s="9" t="n">
        <v>0.122986111111111</v>
      </c>
      <c r="B1114" s="10" t="n">
        <f aca="false">A1114+38249</f>
        <v>38249.1229861111</v>
      </c>
      <c r="C1114" s="11" t="n">
        <v>208.1</v>
      </c>
    </row>
    <row r="1115" customFormat="false" ht="13.5" hidden="false" customHeight="false" outlineLevel="0" collapsed="false">
      <c r="A1115" s="9" t="n">
        <v>0.123680555555556</v>
      </c>
      <c r="B1115" s="10" t="n">
        <f aca="false">A1115+38249</f>
        <v>38249.1236805556</v>
      </c>
      <c r="C1115" s="11" t="n">
        <v>208</v>
      </c>
    </row>
    <row r="1116" customFormat="false" ht="13.5" hidden="false" customHeight="false" outlineLevel="0" collapsed="false">
      <c r="A1116" s="9" t="n">
        <v>0.124375</v>
      </c>
      <c r="B1116" s="10" t="n">
        <f aca="false">A1116+38249</f>
        <v>38249.124375</v>
      </c>
      <c r="C1116" s="11" t="n">
        <v>208.1</v>
      </c>
    </row>
    <row r="1117" customFormat="false" ht="13.5" hidden="false" customHeight="false" outlineLevel="0" collapsed="false">
      <c r="A1117" s="9" t="n">
        <v>0.125069444444444</v>
      </c>
      <c r="B1117" s="10" t="n">
        <f aca="false">A1117+38249</f>
        <v>38249.1250694444</v>
      </c>
      <c r="C1117" s="11" t="n">
        <v>208</v>
      </c>
    </row>
    <row r="1118" customFormat="false" ht="13.5" hidden="false" customHeight="false" outlineLevel="0" collapsed="false">
      <c r="A1118" s="9" t="n">
        <v>0.125763888888889</v>
      </c>
      <c r="B1118" s="10" t="n">
        <f aca="false">A1118+38249</f>
        <v>38249.1257638889</v>
      </c>
      <c r="C1118" s="11" t="n">
        <v>208.2</v>
      </c>
    </row>
    <row r="1119" customFormat="false" ht="13.5" hidden="false" customHeight="false" outlineLevel="0" collapsed="false">
      <c r="A1119" s="9" t="n">
        <v>0.126458333333333</v>
      </c>
      <c r="B1119" s="10" t="n">
        <f aca="false">A1119+38249</f>
        <v>38249.1264583333</v>
      </c>
      <c r="C1119" s="11" t="n">
        <v>208.4</v>
      </c>
    </row>
    <row r="1120" customFormat="false" ht="13.5" hidden="false" customHeight="false" outlineLevel="0" collapsed="false">
      <c r="A1120" s="9" t="n">
        <v>0.127152777777778</v>
      </c>
      <c r="B1120" s="10" t="n">
        <f aca="false">A1120+38249</f>
        <v>38249.1271527778</v>
      </c>
      <c r="C1120" s="11" t="n">
        <v>208.5</v>
      </c>
    </row>
    <row r="1121" customFormat="false" ht="13.5" hidden="false" customHeight="false" outlineLevel="0" collapsed="false">
      <c r="A1121" s="9" t="n">
        <v>0.127847222222222</v>
      </c>
      <c r="B1121" s="10" t="n">
        <f aca="false">A1121+38249</f>
        <v>38249.1278472222</v>
      </c>
      <c r="C1121" s="11" t="n">
        <v>208.7</v>
      </c>
    </row>
    <row r="1122" customFormat="false" ht="13.5" hidden="false" customHeight="false" outlineLevel="0" collapsed="false">
      <c r="A1122" s="9" t="n">
        <v>0.128541666666667</v>
      </c>
      <c r="B1122" s="10" t="n">
        <f aca="false">A1122+38249</f>
        <v>38249.1285416667</v>
      </c>
      <c r="C1122" s="11" t="n">
        <v>208.9</v>
      </c>
    </row>
    <row r="1123" customFormat="false" ht="13.5" hidden="false" customHeight="false" outlineLevel="0" collapsed="false">
      <c r="A1123" s="9" t="n">
        <v>0.129236111111111</v>
      </c>
      <c r="B1123" s="10" t="n">
        <f aca="false">A1123+38249</f>
        <v>38249.1292361111</v>
      </c>
      <c r="C1123" s="11" t="n">
        <v>209.1</v>
      </c>
    </row>
    <row r="1124" customFormat="false" ht="13.5" hidden="false" customHeight="false" outlineLevel="0" collapsed="false">
      <c r="A1124" s="9" t="n">
        <v>0.129930555555556</v>
      </c>
      <c r="B1124" s="10" t="n">
        <f aca="false">A1124+38249</f>
        <v>38249.1299305556</v>
      </c>
      <c r="C1124" s="11" t="n">
        <v>209.3</v>
      </c>
    </row>
    <row r="1125" customFormat="false" ht="13.5" hidden="false" customHeight="false" outlineLevel="0" collapsed="false">
      <c r="A1125" s="9" t="n">
        <v>0.130625</v>
      </c>
      <c r="B1125" s="10" t="n">
        <f aca="false">A1125+38249</f>
        <v>38249.130625</v>
      </c>
      <c r="C1125" s="11" t="n">
        <v>209.4</v>
      </c>
    </row>
    <row r="1126" customFormat="false" ht="13.5" hidden="false" customHeight="false" outlineLevel="0" collapsed="false">
      <c r="A1126" s="9" t="n">
        <v>0.131319444444444</v>
      </c>
      <c r="B1126" s="10" t="n">
        <f aca="false">A1126+38249</f>
        <v>38249.1313194444</v>
      </c>
      <c r="C1126" s="11" t="n">
        <v>209.5</v>
      </c>
    </row>
    <row r="1127" customFormat="false" ht="13.5" hidden="false" customHeight="false" outlineLevel="0" collapsed="false">
      <c r="A1127" s="9" t="n">
        <v>0.132013888888889</v>
      </c>
      <c r="B1127" s="10" t="n">
        <f aca="false">A1127+38249</f>
        <v>38249.1320138889</v>
      </c>
      <c r="C1127" s="11" t="n">
        <v>209.7</v>
      </c>
    </row>
    <row r="1128" customFormat="false" ht="13.5" hidden="false" customHeight="false" outlineLevel="0" collapsed="false">
      <c r="A1128" s="9" t="n">
        <v>0.132708333333333</v>
      </c>
      <c r="B1128" s="10" t="n">
        <f aca="false">A1128+38249</f>
        <v>38249.1327083333</v>
      </c>
      <c r="C1128" s="11" t="n">
        <v>209.8</v>
      </c>
    </row>
    <row r="1129" customFormat="false" ht="13.5" hidden="false" customHeight="false" outlineLevel="0" collapsed="false">
      <c r="A1129" s="9" t="n">
        <v>0.133402777777778</v>
      </c>
      <c r="B1129" s="10" t="n">
        <f aca="false">A1129+38249</f>
        <v>38249.1334027778</v>
      </c>
      <c r="C1129" s="11" t="n">
        <v>210</v>
      </c>
    </row>
    <row r="1130" customFormat="false" ht="13.5" hidden="false" customHeight="false" outlineLevel="0" collapsed="false">
      <c r="A1130" s="9" t="n">
        <v>0.134097222222222</v>
      </c>
      <c r="B1130" s="10" t="n">
        <f aca="false">A1130+38249</f>
        <v>38249.1340972222</v>
      </c>
      <c r="C1130" s="11" t="n">
        <v>210.1</v>
      </c>
    </row>
    <row r="1131" customFormat="false" ht="13.5" hidden="false" customHeight="false" outlineLevel="0" collapsed="false">
      <c r="A1131" s="9" t="n">
        <v>0.134791666666667</v>
      </c>
      <c r="B1131" s="10" t="n">
        <f aca="false">A1131+38249</f>
        <v>38249.1347916667</v>
      </c>
      <c r="C1131" s="11" t="n">
        <v>210.3</v>
      </c>
    </row>
    <row r="1132" customFormat="false" ht="13.5" hidden="false" customHeight="false" outlineLevel="0" collapsed="false">
      <c r="A1132" s="9" t="n">
        <v>0.135486111111111</v>
      </c>
      <c r="B1132" s="10" t="n">
        <f aca="false">A1132+38249</f>
        <v>38249.1354861111</v>
      </c>
      <c r="C1132" s="11" t="n">
        <v>210.4</v>
      </c>
    </row>
    <row r="1133" customFormat="false" ht="13.5" hidden="false" customHeight="false" outlineLevel="0" collapsed="false">
      <c r="A1133" s="9" t="n">
        <v>0.136180555555556</v>
      </c>
      <c r="B1133" s="10" t="n">
        <f aca="false">A1133+38249</f>
        <v>38249.1361805556</v>
      </c>
      <c r="C1133" s="11" t="n">
        <v>210.5</v>
      </c>
    </row>
    <row r="1134" customFormat="false" ht="13.5" hidden="false" customHeight="false" outlineLevel="0" collapsed="false">
      <c r="A1134" s="9" t="n">
        <v>0.136875</v>
      </c>
      <c r="B1134" s="10" t="n">
        <f aca="false">A1134+38249</f>
        <v>38249.136875</v>
      </c>
      <c r="C1134" s="11" t="n">
        <v>210.6</v>
      </c>
    </row>
    <row r="1135" customFormat="false" ht="13.5" hidden="false" customHeight="false" outlineLevel="0" collapsed="false">
      <c r="A1135" s="9" t="n">
        <v>0.137569444444444</v>
      </c>
      <c r="B1135" s="10" t="n">
        <f aca="false">A1135+38249</f>
        <v>38249.1375694444</v>
      </c>
      <c r="C1135" s="11" t="n">
        <v>210.8</v>
      </c>
    </row>
    <row r="1136" customFormat="false" ht="13.5" hidden="false" customHeight="false" outlineLevel="0" collapsed="false">
      <c r="A1136" s="9" t="n">
        <v>0.138263888888889</v>
      </c>
      <c r="B1136" s="10" t="n">
        <f aca="false">A1136+38249</f>
        <v>38249.1382638889</v>
      </c>
      <c r="C1136" s="11" t="n">
        <v>210.9</v>
      </c>
    </row>
    <row r="1137" customFormat="false" ht="13.5" hidden="false" customHeight="false" outlineLevel="0" collapsed="false">
      <c r="A1137" s="9" t="n">
        <v>0.138958333333333</v>
      </c>
      <c r="B1137" s="10" t="n">
        <f aca="false">A1137+38249</f>
        <v>38249.1389583333</v>
      </c>
      <c r="C1137" s="11" t="n">
        <v>211.1</v>
      </c>
    </row>
    <row r="1138" customFormat="false" ht="13.5" hidden="false" customHeight="false" outlineLevel="0" collapsed="false">
      <c r="A1138" s="9" t="n">
        <v>0.139652777777778</v>
      </c>
      <c r="B1138" s="10" t="n">
        <f aca="false">A1138+38249</f>
        <v>38249.1396527778</v>
      </c>
      <c r="C1138" s="11" t="n">
        <v>211.2</v>
      </c>
    </row>
    <row r="1139" customFormat="false" ht="13.5" hidden="false" customHeight="false" outlineLevel="0" collapsed="false">
      <c r="A1139" s="9" t="n">
        <v>0.140347222222222</v>
      </c>
      <c r="B1139" s="10" t="n">
        <f aca="false">A1139+38249</f>
        <v>38249.1403472222</v>
      </c>
      <c r="C1139" s="11" t="n">
        <v>211.3</v>
      </c>
    </row>
    <row r="1140" customFormat="false" ht="13.5" hidden="false" customHeight="false" outlineLevel="0" collapsed="false">
      <c r="A1140" s="9" t="n">
        <v>0.141041666666667</v>
      </c>
      <c r="B1140" s="10" t="n">
        <f aca="false">A1140+38249</f>
        <v>38249.1410416667</v>
      </c>
      <c r="C1140" s="11" t="n">
        <v>211.5</v>
      </c>
    </row>
    <row r="1141" customFormat="false" ht="13.5" hidden="false" customHeight="false" outlineLevel="0" collapsed="false">
      <c r="A1141" s="9" t="n">
        <v>0.141736111111111</v>
      </c>
      <c r="B1141" s="10" t="n">
        <f aca="false">A1141+38249</f>
        <v>38249.1417361111</v>
      </c>
      <c r="C1141" s="11" t="n">
        <v>211.6</v>
      </c>
    </row>
    <row r="1142" customFormat="false" ht="13.5" hidden="false" customHeight="false" outlineLevel="0" collapsed="false">
      <c r="A1142" s="9" t="n">
        <v>0.142430555555556</v>
      </c>
      <c r="B1142" s="10" t="n">
        <f aca="false">A1142+38249</f>
        <v>38249.1424305556</v>
      </c>
      <c r="C1142" s="11" t="n">
        <v>211.8</v>
      </c>
    </row>
    <row r="1143" customFormat="false" ht="13.5" hidden="false" customHeight="false" outlineLevel="0" collapsed="false">
      <c r="A1143" s="9" t="n">
        <v>0.143125</v>
      </c>
      <c r="B1143" s="10" t="n">
        <f aca="false">A1143+38249</f>
        <v>38249.143125</v>
      </c>
      <c r="C1143" s="11" t="n">
        <v>211.9</v>
      </c>
    </row>
    <row r="1144" customFormat="false" ht="13.5" hidden="false" customHeight="false" outlineLevel="0" collapsed="false">
      <c r="A1144" s="9" t="n">
        <v>0.143819444444444</v>
      </c>
      <c r="B1144" s="10" t="n">
        <f aca="false">A1144+38249</f>
        <v>38249.1438194444</v>
      </c>
      <c r="C1144" s="11" t="n">
        <v>212</v>
      </c>
    </row>
    <row r="1145" customFormat="false" ht="13.5" hidden="false" customHeight="false" outlineLevel="0" collapsed="false">
      <c r="A1145" s="9" t="n">
        <v>0.144513888888889</v>
      </c>
      <c r="B1145" s="10" t="n">
        <f aca="false">A1145+38249</f>
        <v>38249.1445138889</v>
      </c>
      <c r="C1145" s="11" t="n">
        <v>212.2</v>
      </c>
    </row>
    <row r="1146" customFormat="false" ht="13.5" hidden="false" customHeight="false" outlineLevel="0" collapsed="false">
      <c r="A1146" s="9" t="n">
        <v>0.145208333333333</v>
      </c>
      <c r="B1146" s="10" t="n">
        <f aca="false">A1146+38249</f>
        <v>38249.1452083333</v>
      </c>
      <c r="C1146" s="11" t="n">
        <v>212.4</v>
      </c>
    </row>
    <row r="1147" customFormat="false" ht="13.5" hidden="false" customHeight="false" outlineLevel="0" collapsed="false">
      <c r="A1147" s="9" t="n">
        <v>0.145902777777778</v>
      </c>
      <c r="B1147" s="10" t="n">
        <f aca="false">A1147+38249</f>
        <v>38249.1459027778</v>
      </c>
      <c r="C1147" s="11" t="n">
        <v>212.4</v>
      </c>
    </row>
    <row r="1148" customFormat="false" ht="13.5" hidden="false" customHeight="false" outlineLevel="0" collapsed="false">
      <c r="A1148" s="9" t="n">
        <v>0.146597222222222</v>
      </c>
      <c r="B1148" s="10" t="n">
        <f aca="false">A1148+38249</f>
        <v>38249.1465972222</v>
      </c>
      <c r="C1148" s="11" t="n">
        <v>212.6</v>
      </c>
    </row>
    <row r="1149" customFormat="false" ht="13.5" hidden="false" customHeight="false" outlineLevel="0" collapsed="false">
      <c r="A1149" s="9" t="n">
        <v>0.147291666666667</v>
      </c>
      <c r="B1149" s="10" t="n">
        <f aca="false">A1149+38249</f>
        <v>38249.1472916667</v>
      </c>
      <c r="C1149" s="11" t="n">
        <v>212.7</v>
      </c>
    </row>
    <row r="1150" customFormat="false" ht="13.5" hidden="false" customHeight="false" outlineLevel="0" collapsed="false">
      <c r="A1150" s="9" t="n">
        <v>0.147986111111111</v>
      </c>
      <c r="B1150" s="10" t="n">
        <f aca="false">A1150+38249</f>
        <v>38249.1479861111</v>
      </c>
      <c r="C1150" s="11" t="n">
        <v>212.8</v>
      </c>
    </row>
    <row r="1151" customFormat="false" ht="13.5" hidden="false" customHeight="false" outlineLevel="0" collapsed="false">
      <c r="A1151" s="9" t="n">
        <v>0.148680555555556</v>
      </c>
      <c r="B1151" s="10" t="n">
        <f aca="false">A1151+38249</f>
        <v>38249.1486805556</v>
      </c>
      <c r="C1151" s="11" t="n">
        <v>212.9</v>
      </c>
    </row>
    <row r="1152" customFormat="false" ht="13.5" hidden="false" customHeight="false" outlineLevel="0" collapsed="false">
      <c r="A1152" s="9" t="n">
        <v>0.149375</v>
      </c>
      <c r="B1152" s="10" t="n">
        <f aca="false">A1152+38249</f>
        <v>38249.149375</v>
      </c>
      <c r="C1152" s="11" t="n">
        <v>213</v>
      </c>
    </row>
    <row r="1153" customFormat="false" ht="13.5" hidden="false" customHeight="false" outlineLevel="0" collapsed="false">
      <c r="A1153" s="9" t="n">
        <v>0.150069444444444</v>
      </c>
      <c r="B1153" s="10" t="n">
        <f aca="false">A1153+38249</f>
        <v>38249.1500694445</v>
      </c>
      <c r="C1153" s="11" t="n">
        <v>213.1</v>
      </c>
    </row>
    <row r="1154" customFormat="false" ht="13.5" hidden="false" customHeight="false" outlineLevel="0" collapsed="false">
      <c r="A1154" s="9" t="n">
        <v>0.150763888888889</v>
      </c>
      <c r="B1154" s="10" t="n">
        <f aca="false">A1154+38249</f>
        <v>38249.1507638889</v>
      </c>
      <c r="C1154" s="11" t="n">
        <v>213.3</v>
      </c>
    </row>
    <row r="1155" customFormat="false" ht="13.5" hidden="false" customHeight="false" outlineLevel="0" collapsed="false">
      <c r="A1155" s="9" t="n">
        <v>0.151458333333333</v>
      </c>
      <c r="B1155" s="10" t="n">
        <f aca="false">A1155+38249</f>
        <v>38249.1514583333</v>
      </c>
      <c r="C1155" s="11" t="n">
        <v>213.4</v>
      </c>
    </row>
    <row r="1156" customFormat="false" ht="13.5" hidden="false" customHeight="false" outlineLevel="0" collapsed="false">
      <c r="A1156" s="9" t="n">
        <v>0.152152777777778</v>
      </c>
      <c r="B1156" s="10" t="n">
        <f aca="false">A1156+38249</f>
        <v>38249.1521527778</v>
      </c>
      <c r="C1156" s="11" t="n">
        <v>213.5</v>
      </c>
    </row>
    <row r="1157" customFormat="false" ht="13.5" hidden="false" customHeight="false" outlineLevel="0" collapsed="false">
      <c r="A1157" s="9" t="n">
        <v>0.152847222222222</v>
      </c>
      <c r="B1157" s="10" t="n">
        <f aca="false">A1157+38249</f>
        <v>38249.1528472222</v>
      </c>
      <c r="C1157" s="11" t="n">
        <v>213.6</v>
      </c>
    </row>
    <row r="1158" customFormat="false" ht="13.5" hidden="false" customHeight="false" outlineLevel="0" collapsed="false">
      <c r="A1158" s="9" t="n">
        <v>0.153541666666667</v>
      </c>
      <c r="B1158" s="10" t="n">
        <f aca="false">A1158+38249</f>
        <v>38249.1535416667</v>
      </c>
      <c r="C1158" s="11" t="n">
        <v>213.7</v>
      </c>
    </row>
    <row r="1159" customFormat="false" ht="13.5" hidden="false" customHeight="false" outlineLevel="0" collapsed="false">
      <c r="A1159" s="9" t="n">
        <v>0.154236111111111</v>
      </c>
      <c r="B1159" s="10" t="n">
        <f aca="false">A1159+38249</f>
        <v>38249.1542361111</v>
      </c>
      <c r="C1159" s="11" t="n">
        <v>213.9</v>
      </c>
    </row>
    <row r="1160" customFormat="false" ht="13.5" hidden="false" customHeight="false" outlineLevel="0" collapsed="false">
      <c r="A1160" s="9" t="n">
        <v>0.154930555555556</v>
      </c>
      <c r="B1160" s="10" t="n">
        <f aca="false">A1160+38249</f>
        <v>38249.1549305556</v>
      </c>
      <c r="C1160" s="11" t="n">
        <v>213.9</v>
      </c>
    </row>
    <row r="1161" customFormat="false" ht="13.5" hidden="false" customHeight="false" outlineLevel="0" collapsed="false">
      <c r="A1161" s="9" t="n">
        <v>0.155625</v>
      </c>
      <c r="B1161" s="10" t="n">
        <f aca="false">A1161+38249</f>
        <v>38249.155625</v>
      </c>
      <c r="C1161" s="11" t="n">
        <v>214.1</v>
      </c>
    </row>
    <row r="1162" customFormat="false" ht="13.5" hidden="false" customHeight="false" outlineLevel="0" collapsed="false">
      <c r="A1162" s="9" t="n">
        <v>0.156319444444444</v>
      </c>
      <c r="B1162" s="10" t="n">
        <f aca="false">A1162+38249</f>
        <v>38249.1563194444</v>
      </c>
      <c r="C1162" s="11" t="n">
        <v>214.2</v>
      </c>
    </row>
    <row r="1163" customFormat="false" ht="13.5" hidden="false" customHeight="false" outlineLevel="0" collapsed="false">
      <c r="A1163" s="9" t="n">
        <v>0.157013888888889</v>
      </c>
      <c r="B1163" s="10" t="n">
        <f aca="false">A1163+38249</f>
        <v>38249.1570138889</v>
      </c>
      <c r="C1163" s="11" t="n">
        <v>214.3</v>
      </c>
    </row>
    <row r="1164" customFormat="false" ht="13.5" hidden="false" customHeight="false" outlineLevel="0" collapsed="false">
      <c r="A1164" s="9" t="n">
        <v>0.157708333333333</v>
      </c>
      <c r="B1164" s="10" t="n">
        <f aca="false">A1164+38249</f>
        <v>38249.1577083333</v>
      </c>
      <c r="C1164" s="11" t="n">
        <v>214.4</v>
      </c>
    </row>
    <row r="1165" customFormat="false" ht="13.5" hidden="false" customHeight="false" outlineLevel="0" collapsed="false">
      <c r="A1165" s="9" t="n">
        <v>0.158402777777778</v>
      </c>
      <c r="B1165" s="10" t="n">
        <f aca="false">A1165+38249</f>
        <v>38249.1584027778</v>
      </c>
      <c r="C1165" s="11" t="n">
        <v>214.5</v>
      </c>
    </row>
    <row r="1166" customFormat="false" ht="13.5" hidden="false" customHeight="false" outlineLevel="0" collapsed="false">
      <c r="A1166" s="9" t="n">
        <v>0.159097222222222</v>
      </c>
      <c r="B1166" s="10" t="n">
        <f aca="false">A1166+38249</f>
        <v>38249.1590972222</v>
      </c>
      <c r="C1166" s="11" t="n">
        <v>214.6</v>
      </c>
    </row>
    <row r="1167" customFormat="false" ht="13.5" hidden="false" customHeight="false" outlineLevel="0" collapsed="false">
      <c r="A1167" s="9" t="n">
        <v>0.159791666666667</v>
      </c>
      <c r="B1167" s="10" t="n">
        <f aca="false">A1167+38249</f>
        <v>38249.1597916667</v>
      </c>
      <c r="C1167" s="11" t="n">
        <v>214.8</v>
      </c>
    </row>
    <row r="1168" customFormat="false" ht="13.5" hidden="false" customHeight="false" outlineLevel="0" collapsed="false">
      <c r="A1168" s="9" t="n">
        <v>0.160486111111111</v>
      </c>
      <c r="B1168" s="10" t="n">
        <f aca="false">A1168+38249</f>
        <v>38249.1604861111</v>
      </c>
      <c r="C1168" s="11" t="n">
        <v>214.8</v>
      </c>
    </row>
    <row r="1169" customFormat="false" ht="13.5" hidden="false" customHeight="false" outlineLevel="0" collapsed="false">
      <c r="A1169" s="9" t="n">
        <v>0.161180555555556</v>
      </c>
      <c r="B1169" s="10" t="n">
        <f aca="false">A1169+38249</f>
        <v>38249.1611805556</v>
      </c>
      <c r="C1169" s="11" t="n">
        <v>215</v>
      </c>
    </row>
    <row r="1170" customFormat="false" ht="13.5" hidden="false" customHeight="false" outlineLevel="0" collapsed="false">
      <c r="A1170" s="9" t="n">
        <v>0.161875</v>
      </c>
      <c r="B1170" s="10" t="n">
        <f aca="false">A1170+38249</f>
        <v>38249.161875</v>
      </c>
      <c r="C1170" s="11" t="n">
        <v>215.1</v>
      </c>
    </row>
    <row r="1171" customFormat="false" ht="13.5" hidden="false" customHeight="false" outlineLevel="0" collapsed="false">
      <c r="A1171" s="9" t="n">
        <v>0.162569444444444</v>
      </c>
      <c r="B1171" s="10" t="n">
        <f aca="false">A1171+38249</f>
        <v>38249.1625694444</v>
      </c>
      <c r="C1171" s="11" t="n">
        <v>215.2</v>
      </c>
    </row>
    <row r="1172" customFormat="false" ht="13.5" hidden="false" customHeight="false" outlineLevel="0" collapsed="false">
      <c r="A1172" s="9" t="n">
        <v>0.163263888888889</v>
      </c>
      <c r="B1172" s="10" t="n">
        <f aca="false">A1172+38249</f>
        <v>38249.1632638889</v>
      </c>
      <c r="C1172" s="11" t="n">
        <v>215.3</v>
      </c>
    </row>
    <row r="1173" customFormat="false" ht="13.5" hidden="false" customHeight="false" outlineLevel="0" collapsed="false">
      <c r="A1173" s="9" t="n">
        <v>0.163958333333333</v>
      </c>
      <c r="B1173" s="10" t="n">
        <f aca="false">A1173+38249</f>
        <v>38249.1639583333</v>
      </c>
      <c r="C1173" s="11" t="n">
        <v>215.4</v>
      </c>
    </row>
    <row r="1174" customFormat="false" ht="13.5" hidden="false" customHeight="false" outlineLevel="0" collapsed="false">
      <c r="A1174" s="9" t="n">
        <v>0.164652777777778</v>
      </c>
      <c r="B1174" s="10" t="n">
        <f aca="false">A1174+38249</f>
        <v>38249.1646527778</v>
      </c>
      <c r="C1174" s="11" t="n">
        <v>215.5</v>
      </c>
    </row>
    <row r="1175" customFormat="false" ht="13.5" hidden="false" customHeight="false" outlineLevel="0" collapsed="false">
      <c r="A1175" s="9" t="n">
        <v>0.165347222222222</v>
      </c>
      <c r="B1175" s="10" t="n">
        <f aca="false">A1175+38249</f>
        <v>38249.1653472222</v>
      </c>
      <c r="C1175" s="11" t="n">
        <v>215.6</v>
      </c>
    </row>
    <row r="1176" customFormat="false" ht="13.5" hidden="false" customHeight="false" outlineLevel="0" collapsed="false">
      <c r="A1176" s="9" t="n">
        <v>0.166041666666667</v>
      </c>
      <c r="B1176" s="10" t="n">
        <f aca="false">A1176+38249</f>
        <v>38249.1660416667</v>
      </c>
      <c r="C1176" s="11" t="n">
        <v>215.6</v>
      </c>
    </row>
    <row r="1177" customFormat="false" ht="13.5" hidden="false" customHeight="false" outlineLevel="0" collapsed="false">
      <c r="A1177" s="9" t="n">
        <v>0.166736111111111</v>
      </c>
      <c r="B1177" s="10" t="n">
        <f aca="false">A1177+38249</f>
        <v>38249.1667361111</v>
      </c>
      <c r="C1177" s="11" t="n">
        <v>215.6</v>
      </c>
    </row>
    <row r="1178" customFormat="false" ht="13.5" hidden="false" customHeight="false" outlineLevel="0" collapsed="false">
      <c r="A1178" s="9" t="n">
        <v>0.167430555555556</v>
      </c>
      <c r="B1178" s="10" t="n">
        <f aca="false">A1178+38249</f>
        <v>38249.1674305556</v>
      </c>
      <c r="C1178" s="11" t="n">
        <v>215.5</v>
      </c>
    </row>
    <row r="1179" customFormat="false" ht="13.5" hidden="false" customHeight="false" outlineLevel="0" collapsed="false">
      <c r="A1179" s="9" t="n">
        <v>0.168125</v>
      </c>
      <c r="B1179" s="10" t="n">
        <f aca="false">A1179+38249</f>
        <v>38249.168125</v>
      </c>
      <c r="C1179" s="11" t="n">
        <v>215.4</v>
      </c>
    </row>
    <row r="1180" customFormat="false" ht="13.5" hidden="false" customHeight="false" outlineLevel="0" collapsed="false">
      <c r="A1180" s="9" t="n">
        <v>0.168819444444444</v>
      </c>
      <c r="B1180" s="10" t="n">
        <f aca="false">A1180+38249</f>
        <v>38249.1688194444</v>
      </c>
      <c r="C1180" s="11" t="n">
        <v>215.4</v>
      </c>
    </row>
    <row r="1181" customFormat="false" ht="13.5" hidden="false" customHeight="false" outlineLevel="0" collapsed="false">
      <c r="A1181" s="9" t="n">
        <v>0.169513888888889</v>
      </c>
      <c r="B1181" s="10" t="n">
        <f aca="false">A1181+38249</f>
        <v>38249.1695138889</v>
      </c>
      <c r="C1181" s="11" t="n">
        <v>215.4</v>
      </c>
    </row>
    <row r="1182" customFormat="false" ht="13.5" hidden="false" customHeight="false" outlineLevel="0" collapsed="false">
      <c r="A1182" s="9" t="n">
        <v>0.170208333333333</v>
      </c>
      <c r="B1182" s="10" t="n">
        <f aca="false">A1182+38249</f>
        <v>38249.1702083333</v>
      </c>
      <c r="C1182" s="11" t="n">
        <v>215.3</v>
      </c>
    </row>
    <row r="1183" customFormat="false" ht="13.5" hidden="false" customHeight="false" outlineLevel="0" collapsed="false">
      <c r="A1183" s="9" t="n">
        <v>0.170902777777778</v>
      </c>
      <c r="B1183" s="10" t="n">
        <f aca="false">A1183+38249</f>
        <v>38249.1709027778</v>
      </c>
      <c r="C1183" s="11" t="n">
        <v>215.3</v>
      </c>
    </row>
    <row r="1184" customFormat="false" ht="13.5" hidden="false" customHeight="false" outlineLevel="0" collapsed="false">
      <c r="A1184" s="9" t="n">
        <v>0.171597222222222</v>
      </c>
      <c r="B1184" s="10" t="n">
        <f aca="false">A1184+38249</f>
        <v>38249.1715972222</v>
      </c>
      <c r="C1184" s="11" t="n">
        <v>215.3</v>
      </c>
    </row>
    <row r="1185" customFormat="false" ht="13.5" hidden="false" customHeight="false" outlineLevel="0" collapsed="false">
      <c r="A1185" s="9" t="n">
        <v>0.172291666666667</v>
      </c>
      <c r="B1185" s="10" t="n">
        <f aca="false">A1185+38249</f>
        <v>38249.1722916667</v>
      </c>
      <c r="C1185" s="11" t="n">
        <v>215.2</v>
      </c>
    </row>
    <row r="1186" customFormat="false" ht="13.5" hidden="false" customHeight="false" outlineLevel="0" collapsed="false">
      <c r="A1186" s="9" t="n">
        <v>0.172986111111111</v>
      </c>
      <c r="B1186" s="10" t="n">
        <f aca="false">A1186+38249</f>
        <v>38249.1729861111</v>
      </c>
      <c r="C1186" s="11" t="n">
        <v>215.1</v>
      </c>
    </row>
    <row r="1187" customFormat="false" ht="13.5" hidden="false" customHeight="false" outlineLevel="0" collapsed="false">
      <c r="A1187" s="9" t="n">
        <v>0.173680555555556</v>
      </c>
      <c r="B1187" s="10" t="n">
        <f aca="false">A1187+38249</f>
        <v>38249.1736805556</v>
      </c>
      <c r="C1187" s="11" t="n">
        <v>215.1</v>
      </c>
    </row>
    <row r="1188" customFormat="false" ht="13.5" hidden="false" customHeight="false" outlineLevel="0" collapsed="false">
      <c r="A1188" s="9" t="n">
        <v>0.174375</v>
      </c>
      <c r="B1188" s="10" t="n">
        <f aca="false">A1188+38249</f>
        <v>38249.174375</v>
      </c>
      <c r="C1188" s="11" t="n">
        <v>214.8</v>
      </c>
    </row>
    <row r="1189" customFormat="false" ht="13.5" hidden="false" customHeight="false" outlineLevel="0" collapsed="false">
      <c r="A1189" s="9" t="n">
        <v>0.175069444444444</v>
      </c>
      <c r="B1189" s="10" t="n">
        <f aca="false">A1189+38249</f>
        <v>38249.1750694444</v>
      </c>
      <c r="C1189" s="11" t="n">
        <v>214.5</v>
      </c>
    </row>
    <row r="1190" customFormat="false" ht="13.5" hidden="false" customHeight="false" outlineLevel="0" collapsed="false">
      <c r="A1190" s="9" t="n">
        <v>0.175763888888889</v>
      </c>
      <c r="B1190" s="10" t="n">
        <f aca="false">A1190+38249</f>
        <v>38249.1757638889</v>
      </c>
      <c r="C1190" s="11" t="n">
        <v>214.3</v>
      </c>
    </row>
    <row r="1191" customFormat="false" ht="13.5" hidden="false" customHeight="false" outlineLevel="0" collapsed="false">
      <c r="A1191" s="9" t="n">
        <v>0.176458333333333</v>
      </c>
      <c r="B1191" s="10" t="n">
        <f aca="false">A1191+38249</f>
        <v>38249.1764583333</v>
      </c>
      <c r="C1191" s="11" t="n">
        <v>214.1</v>
      </c>
    </row>
    <row r="1192" customFormat="false" ht="13.5" hidden="false" customHeight="false" outlineLevel="0" collapsed="false">
      <c r="A1192" s="9" t="n">
        <v>0.177152777777778</v>
      </c>
      <c r="B1192" s="10" t="n">
        <f aca="false">A1192+38249</f>
        <v>38249.1771527778</v>
      </c>
      <c r="C1192" s="11" t="n">
        <v>213.8</v>
      </c>
    </row>
    <row r="1193" customFormat="false" ht="13.5" hidden="false" customHeight="false" outlineLevel="0" collapsed="false">
      <c r="A1193" s="9" t="n">
        <v>0.177847222222222</v>
      </c>
      <c r="B1193" s="10" t="n">
        <f aca="false">A1193+38249</f>
        <v>38249.1778472222</v>
      </c>
      <c r="C1193" s="11" t="n">
        <v>213.5</v>
      </c>
    </row>
    <row r="1194" customFormat="false" ht="13.5" hidden="false" customHeight="false" outlineLevel="0" collapsed="false">
      <c r="A1194" s="9" t="n">
        <v>0.178541666666667</v>
      </c>
      <c r="B1194" s="10" t="n">
        <f aca="false">A1194+38249</f>
        <v>38249.1785416667</v>
      </c>
      <c r="C1194" s="11" t="n">
        <v>213.3</v>
      </c>
    </row>
    <row r="1195" customFormat="false" ht="13.5" hidden="false" customHeight="false" outlineLevel="0" collapsed="false">
      <c r="A1195" s="9" t="n">
        <v>0.179236111111111</v>
      </c>
      <c r="B1195" s="10" t="n">
        <f aca="false">A1195+38249</f>
        <v>38249.1792361111</v>
      </c>
      <c r="C1195" s="11" t="n">
        <v>213</v>
      </c>
    </row>
    <row r="1196" customFormat="false" ht="13.5" hidden="false" customHeight="false" outlineLevel="0" collapsed="false">
      <c r="A1196" s="9" t="n">
        <v>0.179930555555556</v>
      </c>
      <c r="B1196" s="10" t="n">
        <f aca="false">A1196+38249</f>
        <v>38249.1799305556</v>
      </c>
      <c r="C1196" s="11" t="n">
        <v>212.7</v>
      </c>
    </row>
    <row r="1197" customFormat="false" ht="13.5" hidden="false" customHeight="false" outlineLevel="0" collapsed="false">
      <c r="A1197" s="9" t="n">
        <v>0.180625</v>
      </c>
      <c r="B1197" s="10" t="n">
        <f aca="false">A1197+38249</f>
        <v>38249.180625</v>
      </c>
      <c r="C1197" s="11" t="n">
        <v>212.4</v>
      </c>
    </row>
    <row r="1198" customFormat="false" ht="13.5" hidden="false" customHeight="false" outlineLevel="0" collapsed="false">
      <c r="A1198" s="9" t="n">
        <v>0.181319444444444</v>
      </c>
      <c r="B1198" s="10" t="n">
        <f aca="false">A1198+38249</f>
        <v>38249.1813194445</v>
      </c>
      <c r="C1198" s="11" t="n">
        <v>212.2</v>
      </c>
    </row>
    <row r="1199" customFormat="false" ht="13.5" hidden="false" customHeight="false" outlineLevel="0" collapsed="false">
      <c r="A1199" s="9" t="n">
        <v>0.182013888888889</v>
      </c>
      <c r="B1199" s="10" t="n">
        <f aca="false">A1199+38249</f>
        <v>38249.1820138889</v>
      </c>
      <c r="C1199" s="11" t="n">
        <v>211.9</v>
      </c>
    </row>
    <row r="1200" customFormat="false" ht="13.5" hidden="false" customHeight="false" outlineLevel="0" collapsed="false">
      <c r="A1200" s="9" t="n">
        <v>0.182708333333333</v>
      </c>
      <c r="B1200" s="10" t="n">
        <f aca="false">A1200+38249</f>
        <v>38249.1827083333</v>
      </c>
      <c r="C1200" s="11" t="n">
        <v>211.7</v>
      </c>
    </row>
    <row r="1201" customFormat="false" ht="13.5" hidden="false" customHeight="false" outlineLevel="0" collapsed="false">
      <c r="A1201" s="9" t="n">
        <v>0.183402777777778</v>
      </c>
      <c r="B1201" s="10" t="n">
        <f aca="false">A1201+38249</f>
        <v>38249.1834027778</v>
      </c>
      <c r="C1201" s="11" t="n">
        <v>211.4</v>
      </c>
    </row>
    <row r="1202" customFormat="false" ht="13.5" hidden="false" customHeight="false" outlineLevel="0" collapsed="false">
      <c r="A1202" s="9" t="n">
        <v>0.184097222222222</v>
      </c>
      <c r="B1202" s="10" t="n">
        <f aca="false">A1202+38249</f>
        <v>38249.1840972222</v>
      </c>
      <c r="C1202" s="11" t="n">
        <v>211.2</v>
      </c>
    </row>
    <row r="1203" customFormat="false" ht="13.5" hidden="false" customHeight="false" outlineLevel="0" collapsed="false">
      <c r="A1203" s="9" t="n">
        <v>0.184791666666667</v>
      </c>
      <c r="B1203" s="10" t="n">
        <f aca="false">A1203+38249</f>
        <v>38249.1847916667</v>
      </c>
      <c r="C1203" s="11" t="n">
        <v>210.9</v>
      </c>
    </row>
    <row r="1204" customFormat="false" ht="13.5" hidden="false" customHeight="false" outlineLevel="0" collapsed="false">
      <c r="A1204" s="9" t="n">
        <v>0.185486111111111</v>
      </c>
      <c r="B1204" s="10" t="n">
        <f aca="false">A1204+38249</f>
        <v>38249.1854861111</v>
      </c>
      <c r="C1204" s="11" t="n">
        <v>210.7</v>
      </c>
    </row>
    <row r="1205" customFormat="false" ht="13.5" hidden="false" customHeight="false" outlineLevel="0" collapsed="false">
      <c r="A1205" s="9" t="n">
        <v>0.186180555555556</v>
      </c>
      <c r="B1205" s="10" t="n">
        <f aca="false">A1205+38249</f>
        <v>38249.1861805556</v>
      </c>
      <c r="C1205" s="11" t="n">
        <v>210.4</v>
      </c>
    </row>
    <row r="1206" customFormat="false" ht="13.5" hidden="false" customHeight="false" outlineLevel="0" collapsed="false">
      <c r="A1206" s="9" t="n">
        <v>0.186875</v>
      </c>
      <c r="B1206" s="10" t="n">
        <f aca="false">A1206+38249</f>
        <v>38249.186875</v>
      </c>
      <c r="C1206" s="11" t="n">
        <v>210.2</v>
      </c>
    </row>
    <row r="1207" customFormat="false" ht="13.5" hidden="false" customHeight="false" outlineLevel="0" collapsed="false">
      <c r="A1207" s="9" t="n">
        <v>0.187569444444444</v>
      </c>
      <c r="B1207" s="10" t="n">
        <f aca="false">A1207+38249</f>
        <v>38249.1875694444</v>
      </c>
      <c r="C1207" s="11" t="n">
        <v>210</v>
      </c>
    </row>
    <row r="1208" customFormat="false" ht="13.5" hidden="false" customHeight="false" outlineLevel="0" collapsed="false">
      <c r="A1208" s="9" t="n">
        <v>0.188263888888889</v>
      </c>
      <c r="B1208" s="10" t="n">
        <f aca="false">A1208+38249</f>
        <v>38249.1882638889</v>
      </c>
      <c r="C1208" s="11" t="n">
        <v>209.7</v>
      </c>
    </row>
    <row r="1209" customFormat="false" ht="13.5" hidden="false" customHeight="false" outlineLevel="0" collapsed="false">
      <c r="A1209" s="9" t="n">
        <v>0.188958333333333</v>
      </c>
      <c r="B1209" s="10" t="n">
        <f aca="false">A1209+38249</f>
        <v>38249.1889583333</v>
      </c>
      <c r="C1209" s="11" t="n">
        <v>209.4</v>
      </c>
    </row>
    <row r="1210" customFormat="false" ht="13.5" hidden="false" customHeight="false" outlineLevel="0" collapsed="false">
      <c r="A1210" s="9" t="n">
        <v>0.189652777777778</v>
      </c>
      <c r="B1210" s="10" t="n">
        <f aca="false">A1210+38249</f>
        <v>38249.1896527778</v>
      </c>
      <c r="C1210" s="11" t="n">
        <v>209.2</v>
      </c>
    </row>
    <row r="1211" customFormat="false" ht="13.5" hidden="false" customHeight="false" outlineLevel="0" collapsed="false">
      <c r="A1211" s="9" t="n">
        <v>0.190347222222222</v>
      </c>
      <c r="B1211" s="10" t="n">
        <f aca="false">A1211+38249</f>
        <v>38249.1903472222</v>
      </c>
      <c r="C1211" s="11" t="n">
        <v>209</v>
      </c>
    </row>
    <row r="1212" customFormat="false" ht="13.5" hidden="false" customHeight="false" outlineLevel="0" collapsed="false">
      <c r="A1212" s="9" t="n">
        <v>0.191041666666667</v>
      </c>
      <c r="B1212" s="10" t="n">
        <f aca="false">A1212+38249</f>
        <v>38249.1910416667</v>
      </c>
      <c r="C1212" s="11" t="n">
        <v>208.7</v>
      </c>
    </row>
    <row r="1213" customFormat="false" ht="13.5" hidden="false" customHeight="false" outlineLevel="0" collapsed="false">
      <c r="A1213" s="9" t="n">
        <v>0.191736111111111</v>
      </c>
      <c r="B1213" s="10" t="n">
        <f aca="false">A1213+38249</f>
        <v>38249.1917361111</v>
      </c>
      <c r="C1213" s="11" t="n">
        <v>208.5</v>
      </c>
    </row>
    <row r="1214" customFormat="false" ht="13.5" hidden="false" customHeight="false" outlineLevel="0" collapsed="false">
      <c r="A1214" s="9" t="n">
        <v>0.192430555555556</v>
      </c>
      <c r="B1214" s="10" t="n">
        <f aca="false">A1214+38249</f>
        <v>38249.1924305556</v>
      </c>
      <c r="C1214" s="11" t="n">
        <v>208.3</v>
      </c>
    </row>
    <row r="1215" customFormat="false" ht="13.5" hidden="false" customHeight="false" outlineLevel="0" collapsed="false">
      <c r="A1215" s="9" t="n">
        <v>0.193125</v>
      </c>
      <c r="B1215" s="10" t="n">
        <f aca="false">A1215+38249</f>
        <v>38249.193125</v>
      </c>
      <c r="C1215" s="11" t="n">
        <v>208</v>
      </c>
    </row>
    <row r="1216" customFormat="false" ht="13.5" hidden="false" customHeight="false" outlineLevel="0" collapsed="false">
      <c r="A1216" s="9" t="n">
        <v>0.193819444444444</v>
      </c>
      <c r="B1216" s="10" t="n">
        <f aca="false">A1216+38249</f>
        <v>38249.1938194444</v>
      </c>
      <c r="C1216" s="11" t="n">
        <v>207.8</v>
      </c>
    </row>
    <row r="1217" customFormat="false" ht="13.5" hidden="false" customHeight="false" outlineLevel="0" collapsed="false">
      <c r="A1217" s="9" t="n">
        <v>0.194513888888889</v>
      </c>
      <c r="B1217" s="10" t="n">
        <f aca="false">A1217+38249</f>
        <v>38249.1945138889</v>
      </c>
      <c r="C1217" s="11" t="n">
        <v>207.6</v>
      </c>
    </row>
    <row r="1218" customFormat="false" ht="13.5" hidden="false" customHeight="false" outlineLevel="0" collapsed="false">
      <c r="A1218" s="9" t="n">
        <v>0.195208333333333</v>
      </c>
      <c r="B1218" s="10" t="n">
        <f aca="false">A1218+38249</f>
        <v>38249.1952083333</v>
      </c>
      <c r="C1218" s="11" t="n">
        <v>207.3</v>
      </c>
    </row>
    <row r="1219" customFormat="false" ht="13.5" hidden="false" customHeight="false" outlineLevel="0" collapsed="false">
      <c r="A1219" s="9" t="n">
        <v>0.195902777777778</v>
      </c>
      <c r="B1219" s="10" t="n">
        <f aca="false">A1219+38249</f>
        <v>38249.1959027778</v>
      </c>
      <c r="C1219" s="11" t="n">
        <v>207.1</v>
      </c>
    </row>
    <row r="1220" customFormat="false" ht="13.5" hidden="false" customHeight="false" outlineLevel="0" collapsed="false">
      <c r="A1220" s="9" t="n">
        <v>0.196597222222222</v>
      </c>
      <c r="B1220" s="10" t="n">
        <f aca="false">A1220+38249</f>
        <v>38249.1965972222</v>
      </c>
      <c r="C1220" s="11" t="n">
        <v>206.9</v>
      </c>
    </row>
    <row r="1221" customFormat="false" ht="13.5" hidden="false" customHeight="false" outlineLevel="0" collapsed="false">
      <c r="A1221" s="9" t="n">
        <v>0.197291666666667</v>
      </c>
      <c r="B1221" s="10" t="n">
        <f aca="false">A1221+38249</f>
        <v>38249.1972916667</v>
      </c>
      <c r="C1221" s="11" t="n">
        <v>206.6</v>
      </c>
    </row>
    <row r="1222" customFormat="false" ht="13.5" hidden="false" customHeight="false" outlineLevel="0" collapsed="false">
      <c r="A1222" s="9" t="n">
        <v>0.197986111111111</v>
      </c>
      <c r="B1222" s="10" t="n">
        <f aca="false">A1222+38249</f>
        <v>38249.1979861111</v>
      </c>
      <c r="C1222" s="11" t="n">
        <v>206.5</v>
      </c>
    </row>
    <row r="1223" customFormat="false" ht="13.5" hidden="false" customHeight="false" outlineLevel="0" collapsed="false">
      <c r="A1223" s="9" t="n">
        <v>0.198680555555556</v>
      </c>
      <c r="B1223" s="10" t="n">
        <f aca="false">A1223+38249</f>
        <v>38249.1986805556</v>
      </c>
      <c r="C1223" s="11" t="n">
        <v>206.3</v>
      </c>
    </row>
    <row r="1224" customFormat="false" ht="13.5" hidden="false" customHeight="false" outlineLevel="0" collapsed="false">
      <c r="A1224" s="9" t="n">
        <v>0.199375</v>
      </c>
      <c r="B1224" s="10" t="n">
        <f aca="false">A1224+38249</f>
        <v>38249.199375</v>
      </c>
      <c r="C1224" s="11" t="n">
        <v>206</v>
      </c>
    </row>
    <row r="1225" customFormat="false" ht="13.5" hidden="false" customHeight="false" outlineLevel="0" collapsed="false">
      <c r="A1225" s="9" t="n">
        <v>0.200069444444444</v>
      </c>
      <c r="B1225" s="10" t="n">
        <f aca="false">A1225+38249</f>
        <v>38249.2000694444</v>
      </c>
      <c r="C1225" s="11" t="n">
        <v>205.8</v>
      </c>
    </row>
    <row r="1226" customFormat="false" ht="13.5" hidden="false" customHeight="false" outlineLevel="0" collapsed="false">
      <c r="A1226" s="9" t="n">
        <v>0.200763888888889</v>
      </c>
      <c r="B1226" s="10" t="n">
        <f aca="false">A1226+38249</f>
        <v>38249.2007638889</v>
      </c>
      <c r="C1226" s="11" t="n">
        <v>205.8</v>
      </c>
    </row>
    <row r="1227" customFormat="false" ht="13.5" hidden="false" customHeight="false" outlineLevel="0" collapsed="false">
      <c r="A1227" s="9" t="n">
        <v>0.201458333333333</v>
      </c>
      <c r="B1227" s="10" t="n">
        <f aca="false">A1227+38249</f>
        <v>38249.2014583333</v>
      </c>
      <c r="C1227" s="11" t="n">
        <v>205.7</v>
      </c>
    </row>
    <row r="1228" customFormat="false" ht="13.5" hidden="false" customHeight="false" outlineLevel="0" collapsed="false">
      <c r="A1228" s="9" t="n">
        <v>0.202152777777778</v>
      </c>
      <c r="B1228" s="10" t="n">
        <f aca="false">A1228+38249</f>
        <v>38249.2021527778</v>
      </c>
      <c r="C1228" s="11" t="n">
        <v>205.7</v>
      </c>
    </row>
    <row r="1229" customFormat="false" ht="13.5" hidden="false" customHeight="false" outlineLevel="0" collapsed="false">
      <c r="A1229" s="9" t="n">
        <v>0.202847222222222</v>
      </c>
      <c r="B1229" s="10" t="n">
        <f aca="false">A1229+38249</f>
        <v>38249.2028472222</v>
      </c>
      <c r="C1229" s="11" t="n">
        <v>205.8</v>
      </c>
    </row>
    <row r="1230" customFormat="false" ht="13.5" hidden="false" customHeight="false" outlineLevel="0" collapsed="false">
      <c r="A1230" s="9" t="n">
        <v>0.203541666666667</v>
      </c>
      <c r="B1230" s="10" t="n">
        <f aca="false">A1230+38249</f>
        <v>38249.2035416667</v>
      </c>
      <c r="C1230" s="11" t="n">
        <v>205.8</v>
      </c>
    </row>
    <row r="1231" customFormat="false" ht="13.5" hidden="false" customHeight="false" outlineLevel="0" collapsed="false">
      <c r="A1231" s="9" t="n">
        <v>0.204236111111111</v>
      </c>
      <c r="B1231" s="10" t="n">
        <f aca="false">A1231+38249</f>
        <v>38249.2042361111</v>
      </c>
      <c r="C1231" s="11" t="n">
        <v>205.8</v>
      </c>
    </row>
    <row r="1232" customFormat="false" ht="13.5" hidden="false" customHeight="false" outlineLevel="0" collapsed="false">
      <c r="A1232" s="9" t="n">
        <v>0.204930555555556</v>
      </c>
      <c r="B1232" s="10" t="n">
        <f aca="false">A1232+38249</f>
        <v>38249.2049305556</v>
      </c>
      <c r="C1232" s="11" t="n">
        <v>205.8</v>
      </c>
    </row>
    <row r="1233" customFormat="false" ht="13.5" hidden="false" customHeight="false" outlineLevel="0" collapsed="false">
      <c r="A1233" s="9" t="n">
        <v>0.205625</v>
      </c>
      <c r="B1233" s="10" t="n">
        <f aca="false">A1233+38249</f>
        <v>38249.205625</v>
      </c>
      <c r="C1233" s="11" t="n">
        <v>205.9</v>
      </c>
    </row>
    <row r="1234" customFormat="false" ht="13.5" hidden="false" customHeight="false" outlineLevel="0" collapsed="false">
      <c r="A1234" s="9" t="n">
        <v>0.206319444444444</v>
      </c>
      <c r="B1234" s="10" t="n">
        <f aca="false">A1234+38249</f>
        <v>38249.2063194444</v>
      </c>
      <c r="C1234" s="11" t="n">
        <v>205.9</v>
      </c>
    </row>
    <row r="1235" customFormat="false" ht="13.5" hidden="false" customHeight="false" outlineLevel="0" collapsed="false">
      <c r="A1235" s="9" t="n">
        <v>0.207013888888889</v>
      </c>
      <c r="B1235" s="10" t="n">
        <f aca="false">A1235+38249</f>
        <v>38249.2070138889</v>
      </c>
      <c r="C1235" s="11" t="n">
        <v>205.9</v>
      </c>
    </row>
    <row r="1236" customFormat="false" ht="13.5" hidden="false" customHeight="false" outlineLevel="0" collapsed="false">
      <c r="A1236" s="9" t="n">
        <v>0.207708333333333</v>
      </c>
      <c r="B1236" s="10" t="n">
        <f aca="false">A1236+38249</f>
        <v>38249.2077083333</v>
      </c>
      <c r="C1236" s="11" t="n">
        <v>205.9</v>
      </c>
    </row>
    <row r="1237" customFormat="false" ht="13.5" hidden="false" customHeight="false" outlineLevel="0" collapsed="false">
      <c r="A1237" s="9" t="n">
        <v>0.208402777777778</v>
      </c>
      <c r="B1237" s="10" t="n">
        <f aca="false">A1237+38249</f>
        <v>38249.2084027778</v>
      </c>
      <c r="C1237" s="11" t="n">
        <v>205.9</v>
      </c>
    </row>
    <row r="1238" customFormat="false" ht="13.5" hidden="false" customHeight="false" outlineLevel="0" collapsed="false">
      <c r="A1238" s="9" t="n">
        <v>0.209097222222222</v>
      </c>
      <c r="B1238" s="10" t="n">
        <f aca="false">A1238+38249</f>
        <v>38249.2090972222</v>
      </c>
      <c r="C1238" s="11" t="n">
        <v>205.9</v>
      </c>
    </row>
    <row r="1239" customFormat="false" ht="13.5" hidden="false" customHeight="false" outlineLevel="0" collapsed="false">
      <c r="A1239" s="9" t="n">
        <v>0.209791666666667</v>
      </c>
      <c r="B1239" s="10" t="n">
        <f aca="false">A1239+38249</f>
        <v>38249.2097916667</v>
      </c>
      <c r="C1239" s="11" t="n">
        <v>205.9</v>
      </c>
    </row>
    <row r="1240" customFormat="false" ht="13.5" hidden="false" customHeight="false" outlineLevel="0" collapsed="false">
      <c r="A1240" s="9" t="n">
        <v>0.210486111111111</v>
      </c>
      <c r="B1240" s="10" t="n">
        <f aca="false">A1240+38249</f>
        <v>38249.2104861111</v>
      </c>
      <c r="C1240" s="11" t="n">
        <v>205.9</v>
      </c>
    </row>
    <row r="1241" customFormat="false" ht="13.5" hidden="false" customHeight="false" outlineLevel="0" collapsed="false">
      <c r="A1241" s="9" t="n">
        <v>0.211180555555556</v>
      </c>
      <c r="B1241" s="10" t="n">
        <f aca="false">A1241+38249</f>
        <v>38249.2111805556</v>
      </c>
      <c r="C1241" s="11" t="n">
        <v>205.9</v>
      </c>
    </row>
    <row r="1242" customFormat="false" ht="13.5" hidden="false" customHeight="false" outlineLevel="0" collapsed="false">
      <c r="A1242" s="9" t="n">
        <v>0.211875</v>
      </c>
      <c r="B1242" s="10" t="n">
        <f aca="false">A1242+38249</f>
        <v>38249.211875</v>
      </c>
      <c r="C1242" s="11" t="n">
        <v>205.9</v>
      </c>
    </row>
    <row r="1243" customFormat="false" ht="13.5" hidden="false" customHeight="false" outlineLevel="0" collapsed="false">
      <c r="A1243" s="9" t="n">
        <v>0.212569444444444</v>
      </c>
      <c r="B1243" s="10" t="n">
        <f aca="false">A1243+38249</f>
        <v>38249.2125694445</v>
      </c>
      <c r="C1243" s="11" t="n">
        <v>205.9</v>
      </c>
    </row>
    <row r="1244" customFormat="false" ht="13.5" hidden="false" customHeight="false" outlineLevel="0" collapsed="false">
      <c r="A1244" s="9" t="n">
        <v>0.213263888888889</v>
      </c>
      <c r="B1244" s="10" t="n">
        <f aca="false">A1244+38249</f>
        <v>38249.2132638889</v>
      </c>
      <c r="C1244" s="11" t="n">
        <v>206</v>
      </c>
    </row>
    <row r="1245" customFormat="false" ht="13.5" hidden="false" customHeight="false" outlineLevel="0" collapsed="false">
      <c r="A1245" s="9" t="n">
        <v>0.213958333333333</v>
      </c>
      <c r="B1245" s="10" t="n">
        <f aca="false">A1245+38249</f>
        <v>38249.2139583333</v>
      </c>
      <c r="C1245" s="11" t="n">
        <v>205.9</v>
      </c>
    </row>
    <row r="1246" customFormat="false" ht="13.5" hidden="false" customHeight="false" outlineLevel="0" collapsed="false">
      <c r="A1246" s="9" t="n">
        <v>0.214652777777778</v>
      </c>
      <c r="B1246" s="10" t="n">
        <f aca="false">A1246+38249</f>
        <v>38249.2146527778</v>
      </c>
      <c r="C1246" s="11" t="n">
        <v>206.1</v>
      </c>
    </row>
    <row r="1247" customFormat="false" ht="13.5" hidden="false" customHeight="false" outlineLevel="0" collapsed="false">
      <c r="A1247" s="9" t="n">
        <v>0.215347222222222</v>
      </c>
      <c r="B1247" s="10" t="n">
        <f aca="false">A1247+38249</f>
        <v>38249.2153472222</v>
      </c>
      <c r="C1247" s="11" t="n">
        <v>206.2</v>
      </c>
    </row>
    <row r="1248" customFormat="false" ht="13.5" hidden="false" customHeight="false" outlineLevel="0" collapsed="false">
      <c r="A1248" s="9" t="n">
        <v>0.216041666666667</v>
      </c>
      <c r="B1248" s="10" t="n">
        <f aca="false">A1248+38249</f>
        <v>38249.2160416667</v>
      </c>
      <c r="C1248" s="11" t="n">
        <v>206.5</v>
      </c>
    </row>
    <row r="1249" customFormat="false" ht="13.5" hidden="false" customHeight="false" outlineLevel="0" collapsed="false">
      <c r="A1249" s="9" t="n">
        <v>0.216736111111111</v>
      </c>
      <c r="B1249" s="10" t="n">
        <f aca="false">A1249+38249</f>
        <v>38249.2167361111</v>
      </c>
      <c r="C1249" s="11" t="n">
        <v>206.7</v>
      </c>
    </row>
    <row r="1250" customFormat="false" ht="13.5" hidden="false" customHeight="false" outlineLevel="0" collapsed="false">
      <c r="A1250" s="9" t="n">
        <v>0.217430555555556</v>
      </c>
      <c r="B1250" s="10" t="n">
        <f aca="false">A1250+38249</f>
        <v>38249.2174305556</v>
      </c>
      <c r="C1250" s="11" t="n">
        <v>206.8</v>
      </c>
    </row>
    <row r="1251" customFormat="false" ht="13.5" hidden="false" customHeight="false" outlineLevel="0" collapsed="false">
      <c r="A1251" s="9" t="n">
        <v>0.218125</v>
      </c>
      <c r="B1251" s="10" t="n">
        <f aca="false">A1251+38249</f>
        <v>38249.218125</v>
      </c>
      <c r="C1251" s="11" t="n">
        <v>206.9</v>
      </c>
    </row>
    <row r="1252" customFormat="false" ht="13.5" hidden="false" customHeight="false" outlineLevel="0" collapsed="false">
      <c r="A1252" s="9" t="n">
        <v>0.218819444444444</v>
      </c>
      <c r="B1252" s="10" t="n">
        <f aca="false">A1252+38249</f>
        <v>38249.2188194444</v>
      </c>
      <c r="C1252" s="11" t="n">
        <v>207.1</v>
      </c>
    </row>
    <row r="1253" customFormat="false" ht="13.5" hidden="false" customHeight="false" outlineLevel="0" collapsed="false">
      <c r="A1253" s="9" t="n">
        <v>0.219513888888889</v>
      </c>
      <c r="B1253" s="10" t="n">
        <f aca="false">A1253+38249</f>
        <v>38249.2195138889</v>
      </c>
      <c r="C1253" s="11" t="n">
        <v>207.3</v>
      </c>
    </row>
    <row r="1254" customFormat="false" ht="13.5" hidden="false" customHeight="false" outlineLevel="0" collapsed="false">
      <c r="A1254" s="9" t="n">
        <v>0.220208333333333</v>
      </c>
      <c r="B1254" s="10" t="n">
        <f aca="false">A1254+38249</f>
        <v>38249.2202083333</v>
      </c>
      <c r="C1254" s="11" t="n">
        <v>207.4</v>
      </c>
    </row>
    <row r="1255" customFormat="false" ht="13.5" hidden="false" customHeight="false" outlineLevel="0" collapsed="false">
      <c r="A1255" s="9" t="n">
        <v>0.220902777777778</v>
      </c>
      <c r="B1255" s="10" t="n">
        <f aca="false">A1255+38249</f>
        <v>38249.2209027778</v>
      </c>
      <c r="C1255" s="11" t="n">
        <v>207.6</v>
      </c>
    </row>
    <row r="1256" customFormat="false" ht="13.5" hidden="false" customHeight="false" outlineLevel="0" collapsed="false">
      <c r="A1256" s="9" t="n">
        <v>0.221597222222222</v>
      </c>
      <c r="B1256" s="10" t="n">
        <f aca="false">A1256+38249</f>
        <v>38249.2215972222</v>
      </c>
      <c r="C1256" s="11" t="n">
        <v>207.8</v>
      </c>
    </row>
    <row r="1257" customFormat="false" ht="13.5" hidden="false" customHeight="false" outlineLevel="0" collapsed="false">
      <c r="A1257" s="9" t="n">
        <v>0.222291666666667</v>
      </c>
      <c r="B1257" s="10" t="n">
        <f aca="false">A1257+38249</f>
        <v>38249.2222916667</v>
      </c>
      <c r="C1257" s="11" t="n">
        <v>207.9</v>
      </c>
    </row>
    <row r="1258" customFormat="false" ht="13.5" hidden="false" customHeight="false" outlineLevel="0" collapsed="false">
      <c r="A1258" s="9" t="n">
        <v>0.222986111111111</v>
      </c>
      <c r="B1258" s="10" t="n">
        <f aca="false">A1258+38249</f>
        <v>38249.2229861111</v>
      </c>
      <c r="C1258" s="11" t="n">
        <v>208</v>
      </c>
    </row>
    <row r="1259" customFormat="false" ht="13.5" hidden="false" customHeight="false" outlineLevel="0" collapsed="false">
      <c r="A1259" s="9" t="n">
        <v>0.223680555555556</v>
      </c>
      <c r="B1259" s="10" t="n">
        <f aca="false">A1259+38249</f>
        <v>38249.2236805556</v>
      </c>
      <c r="C1259" s="11" t="n">
        <v>208.2</v>
      </c>
    </row>
    <row r="1260" customFormat="false" ht="13.5" hidden="false" customHeight="false" outlineLevel="0" collapsed="false">
      <c r="A1260" s="9" t="n">
        <v>0.224375</v>
      </c>
      <c r="B1260" s="10" t="n">
        <f aca="false">A1260+38249</f>
        <v>38249.224375</v>
      </c>
      <c r="C1260" s="11" t="n">
        <v>208.2</v>
      </c>
    </row>
    <row r="1261" customFormat="false" ht="13.5" hidden="false" customHeight="false" outlineLevel="0" collapsed="false">
      <c r="A1261" s="9" t="n">
        <v>0.225069444444444</v>
      </c>
      <c r="B1261" s="10" t="n">
        <f aca="false">A1261+38249</f>
        <v>38249.2250694444</v>
      </c>
      <c r="C1261" s="11" t="n">
        <v>208.6</v>
      </c>
    </row>
    <row r="1262" customFormat="false" ht="13.5" hidden="false" customHeight="false" outlineLevel="0" collapsed="false">
      <c r="A1262" s="9" t="n">
        <v>0.225763888888889</v>
      </c>
      <c r="B1262" s="10" t="n">
        <f aca="false">A1262+38249</f>
        <v>38249.2257638889</v>
      </c>
      <c r="C1262" s="11" t="n">
        <v>208.7</v>
      </c>
    </row>
    <row r="1263" customFormat="false" ht="13.5" hidden="false" customHeight="false" outlineLevel="0" collapsed="false">
      <c r="A1263" s="9" t="n">
        <v>0.226458333333333</v>
      </c>
      <c r="B1263" s="10" t="n">
        <f aca="false">A1263+38249</f>
        <v>38249.2264583333</v>
      </c>
      <c r="C1263" s="11" t="n">
        <v>208.8</v>
      </c>
    </row>
    <row r="1264" customFormat="false" ht="13.5" hidden="false" customHeight="false" outlineLevel="0" collapsed="false">
      <c r="A1264" s="9" t="n">
        <v>0.227152777777778</v>
      </c>
      <c r="B1264" s="10" t="n">
        <f aca="false">A1264+38249</f>
        <v>38249.2271527778</v>
      </c>
      <c r="C1264" s="11" t="n">
        <v>209</v>
      </c>
    </row>
    <row r="1265" customFormat="false" ht="13.5" hidden="false" customHeight="false" outlineLevel="0" collapsed="false">
      <c r="A1265" s="9" t="n">
        <v>0.227847222222222</v>
      </c>
      <c r="B1265" s="10" t="n">
        <f aca="false">A1265+38249</f>
        <v>38249.2278472222</v>
      </c>
      <c r="C1265" s="11" t="n">
        <v>209.1</v>
      </c>
    </row>
    <row r="1266" customFormat="false" ht="13.5" hidden="false" customHeight="false" outlineLevel="0" collapsed="false">
      <c r="A1266" s="9" t="n">
        <v>0.228541666666667</v>
      </c>
      <c r="B1266" s="10" t="n">
        <f aca="false">A1266+38249</f>
        <v>38249.2285416667</v>
      </c>
      <c r="C1266" s="11" t="n">
        <v>209.3</v>
      </c>
    </row>
    <row r="1267" customFormat="false" ht="13.5" hidden="false" customHeight="false" outlineLevel="0" collapsed="false">
      <c r="A1267" s="9" t="n">
        <v>0.229236111111111</v>
      </c>
      <c r="B1267" s="10" t="n">
        <f aca="false">A1267+38249</f>
        <v>38249.2292361111</v>
      </c>
      <c r="C1267" s="11" t="n">
        <v>209.4</v>
      </c>
    </row>
    <row r="1268" customFormat="false" ht="13.5" hidden="false" customHeight="false" outlineLevel="0" collapsed="false">
      <c r="A1268" s="9" t="n">
        <v>0.229930555555556</v>
      </c>
      <c r="B1268" s="10" t="n">
        <f aca="false">A1268+38249</f>
        <v>38249.2299305556</v>
      </c>
      <c r="C1268" s="11" t="n">
        <v>209.5</v>
      </c>
    </row>
    <row r="1269" customFormat="false" ht="13.5" hidden="false" customHeight="false" outlineLevel="0" collapsed="false">
      <c r="A1269" s="9" t="n">
        <v>0.230625</v>
      </c>
      <c r="B1269" s="10" t="n">
        <f aca="false">A1269+38249</f>
        <v>38249.230625</v>
      </c>
      <c r="C1269" s="11" t="n">
        <v>209.7</v>
      </c>
    </row>
    <row r="1270" customFormat="false" ht="13.5" hidden="false" customHeight="false" outlineLevel="0" collapsed="false">
      <c r="A1270" s="9" t="n">
        <v>0.231319444444444</v>
      </c>
      <c r="B1270" s="10" t="n">
        <f aca="false">A1270+38249</f>
        <v>38249.2313194444</v>
      </c>
      <c r="C1270" s="11" t="n">
        <v>209.8</v>
      </c>
    </row>
    <row r="1271" customFormat="false" ht="13.5" hidden="false" customHeight="false" outlineLevel="0" collapsed="false">
      <c r="A1271" s="9" t="n">
        <v>0.232013888888889</v>
      </c>
      <c r="B1271" s="10" t="n">
        <f aca="false">A1271+38249</f>
        <v>38249.2320138889</v>
      </c>
      <c r="C1271" s="11" t="n">
        <v>210</v>
      </c>
    </row>
    <row r="1272" customFormat="false" ht="13.5" hidden="false" customHeight="false" outlineLevel="0" collapsed="false">
      <c r="A1272" s="9" t="n">
        <v>0.232708333333333</v>
      </c>
      <c r="B1272" s="10" t="n">
        <f aca="false">A1272+38249</f>
        <v>38249.2327083333</v>
      </c>
      <c r="C1272" s="11" t="n">
        <v>210.2</v>
      </c>
    </row>
    <row r="1273" customFormat="false" ht="13.5" hidden="false" customHeight="false" outlineLevel="0" collapsed="false">
      <c r="A1273" s="9" t="n">
        <v>0.233402777777778</v>
      </c>
      <c r="B1273" s="10" t="n">
        <f aca="false">A1273+38249</f>
        <v>38249.2334027778</v>
      </c>
      <c r="C1273" s="11" t="n">
        <v>210.3</v>
      </c>
    </row>
    <row r="1274" customFormat="false" ht="13.5" hidden="false" customHeight="false" outlineLevel="0" collapsed="false">
      <c r="A1274" s="9" t="n">
        <v>0.234097222222222</v>
      </c>
      <c r="B1274" s="10" t="n">
        <f aca="false">A1274+38249</f>
        <v>38249.2340972222</v>
      </c>
      <c r="C1274" s="11" t="n">
        <v>210.4</v>
      </c>
    </row>
    <row r="1275" customFormat="false" ht="13.5" hidden="false" customHeight="false" outlineLevel="0" collapsed="false">
      <c r="A1275" s="9" t="n">
        <v>0.234791666666667</v>
      </c>
      <c r="B1275" s="10" t="n">
        <f aca="false">A1275+38249</f>
        <v>38249.2347916667</v>
      </c>
      <c r="C1275" s="11" t="n">
        <v>210.6</v>
      </c>
    </row>
    <row r="1276" customFormat="false" ht="13.5" hidden="false" customHeight="false" outlineLevel="0" collapsed="false">
      <c r="A1276" s="9" t="n">
        <v>0.235486111111111</v>
      </c>
      <c r="B1276" s="10" t="n">
        <f aca="false">A1276+38249</f>
        <v>38249.2354861111</v>
      </c>
      <c r="C1276" s="11" t="n">
        <v>210.7</v>
      </c>
    </row>
    <row r="1277" customFormat="false" ht="13.5" hidden="false" customHeight="false" outlineLevel="0" collapsed="false">
      <c r="A1277" s="9" t="n">
        <v>0.236180555555556</v>
      </c>
      <c r="B1277" s="10" t="n">
        <f aca="false">A1277+38249</f>
        <v>38249.2361805556</v>
      </c>
      <c r="C1277" s="11" t="n">
        <v>210.8</v>
      </c>
    </row>
    <row r="1278" customFormat="false" ht="13.5" hidden="false" customHeight="false" outlineLevel="0" collapsed="false">
      <c r="A1278" s="9" t="n">
        <v>0.236875</v>
      </c>
      <c r="B1278" s="10" t="n">
        <f aca="false">A1278+38249</f>
        <v>38249.236875</v>
      </c>
      <c r="C1278" s="11" t="n">
        <v>211</v>
      </c>
    </row>
    <row r="1279" customFormat="false" ht="13.5" hidden="false" customHeight="false" outlineLevel="0" collapsed="false">
      <c r="A1279" s="9" t="n">
        <v>0.237569444444444</v>
      </c>
      <c r="B1279" s="10" t="n">
        <f aca="false">A1279+38249</f>
        <v>38249.2375694444</v>
      </c>
      <c r="C1279" s="11" t="n">
        <v>211.1</v>
      </c>
    </row>
    <row r="1280" customFormat="false" ht="13.5" hidden="false" customHeight="false" outlineLevel="0" collapsed="false">
      <c r="A1280" s="9" t="n">
        <v>0.238263888888889</v>
      </c>
      <c r="B1280" s="10" t="n">
        <f aca="false">A1280+38249</f>
        <v>38249.2382638889</v>
      </c>
      <c r="C1280" s="11" t="n">
        <v>211.2</v>
      </c>
    </row>
    <row r="1281" customFormat="false" ht="13.5" hidden="false" customHeight="false" outlineLevel="0" collapsed="false">
      <c r="A1281" s="9" t="n">
        <v>0.238958333333333</v>
      </c>
      <c r="B1281" s="10" t="n">
        <f aca="false">A1281+38249</f>
        <v>38249.2389583333</v>
      </c>
      <c r="C1281" s="11" t="n">
        <v>211.4</v>
      </c>
    </row>
    <row r="1282" customFormat="false" ht="13.5" hidden="false" customHeight="false" outlineLevel="0" collapsed="false">
      <c r="A1282" s="9" t="n">
        <v>0.239652777777778</v>
      </c>
      <c r="B1282" s="10" t="n">
        <f aca="false">A1282+38249</f>
        <v>38249.2396527778</v>
      </c>
      <c r="C1282" s="11" t="n">
        <v>211.5</v>
      </c>
    </row>
    <row r="1283" customFormat="false" ht="13.5" hidden="false" customHeight="false" outlineLevel="0" collapsed="false">
      <c r="A1283" s="9" t="n">
        <v>0.240347222222222</v>
      </c>
      <c r="B1283" s="10" t="n">
        <f aca="false">A1283+38249</f>
        <v>38249.2403472222</v>
      </c>
      <c r="C1283" s="11" t="n">
        <v>211.6</v>
      </c>
    </row>
    <row r="1284" customFormat="false" ht="13.5" hidden="false" customHeight="false" outlineLevel="0" collapsed="false">
      <c r="A1284" s="9" t="n">
        <v>0.241041666666667</v>
      </c>
      <c r="B1284" s="10" t="n">
        <f aca="false">A1284+38249</f>
        <v>38249.2410416667</v>
      </c>
      <c r="C1284" s="11" t="n">
        <v>211.7</v>
      </c>
    </row>
    <row r="1285" customFormat="false" ht="13.5" hidden="false" customHeight="false" outlineLevel="0" collapsed="false">
      <c r="A1285" s="9" t="n">
        <v>0.241736111111111</v>
      </c>
      <c r="B1285" s="10" t="n">
        <f aca="false">A1285+38249</f>
        <v>38249.2417361111</v>
      </c>
      <c r="C1285" s="11" t="n">
        <v>211.9</v>
      </c>
    </row>
    <row r="1286" customFormat="false" ht="13.5" hidden="false" customHeight="false" outlineLevel="0" collapsed="false">
      <c r="A1286" s="9" t="n">
        <v>0.242430555555556</v>
      </c>
      <c r="B1286" s="10" t="n">
        <f aca="false">A1286+38249</f>
        <v>38249.2424305556</v>
      </c>
      <c r="C1286" s="11" t="n">
        <v>212</v>
      </c>
    </row>
    <row r="1287" customFormat="false" ht="13.5" hidden="false" customHeight="false" outlineLevel="0" collapsed="false">
      <c r="A1287" s="9" t="n">
        <v>0.243125</v>
      </c>
      <c r="B1287" s="10" t="n">
        <f aca="false">A1287+38249</f>
        <v>38249.243125</v>
      </c>
      <c r="C1287" s="11" t="n">
        <v>212.1</v>
      </c>
    </row>
    <row r="1288" customFormat="false" ht="13.5" hidden="false" customHeight="false" outlineLevel="0" collapsed="false">
      <c r="A1288" s="9" t="n">
        <v>0.243819444444444</v>
      </c>
      <c r="B1288" s="10" t="n">
        <f aca="false">A1288+38249</f>
        <v>38249.2438194445</v>
      </c>
      <c r="C1288" s="11" t="n">
        <v>212.2</v>
      </c>
    </row>
    <row r="1289" customFormat="false" ht="13.5" hidden="false" customHeight="false" outlineLevel="0" collapsed="false">
      <c r="A1289" s="9" t="n">
        <v>0.244513888888889</v>
      </c>
      <c r="B1289" s="10" t="n">
        <f aca="false">A1289+38249</f>
        <v>38249.2445138889</v>
      </c>
      <c r="C1289" s="11" t="n">
        <v>212.3</v>
      </c>
    </row>
    <row r="1290" customFormat="false" ht="13.5" hidden="false" customHeight="false" outlineLevel="0" collapsed="false">
      <c r="A1290" s="9" t="n">
        <v>0.245208333333333</v>
      </c>
      <c r="B1290" s="10" t="n">
        <f aca="false">A1290+38249</f>
        <v>38249.2452083333</v>
      </c>
      <c r="C1290" s="11" t="n">
        <v>212.5</v>
      </c>
    </row>
    <row r="1291" customFormat="false" ht="13.5" hidden="false" customHeight="false" outlineLevel="0" collapsed="false">
      <c r="A1291" s="9" t="n">
        <v>0.245902777777778</v>
      </c>
      <c r="B1291" s="10" t="n">
        <f aca="false">A1291+38249</f>
        <v>38249.2459027778</v>
      </c>
      <c r="C1291" s="11" t="n">
        <v>212.6</v>
      </c>
    </row>
    <row r="1292" customFormat="false" ht="13.5" hidden="false" customHeight="false" outlineLevel="0" collapsed="false">
      <c r="A1292" s="9" t="n">
        <v>0.246597222222222</v>
      </c>
      <c r="B1292" s="10" t="n">
        <f aca="false">A1292+38249</f>
        <v>38249.2465972222</v>
      </c>
      <c r="C1292" s="11" t="n">
        <v>212.7</v>
      </c>
    </row>
    <row r="1293" customFormat="false" ht="13.5" hidden="false" customHeight="false" outlineLevel="0" collapsed="false">
      <c r="A1293" s="9" t="n">
        <v>0.247291666666667</v>
      </c>
      <c r="B1293" s="10" t="n">
        <f aca="false">A1293+38249</f>
        <v>38249.2472916667</v>
      </c>
      <c r="C1293" s="11" t="n">
        <v>212.8</v>
      </c>
    </row>
    <row r="1294" customFormat="false" ht="13.5" hidden="false" customHeight="false" outlineLevel="0" collapsed="false">
      <c r="A1294" s="9" t="n">
        <v>0.247986111111111</v>
      </c>
      <c r="B1294" s="10" t="n">
        <f aca="false">A1294+38249</f>
        <v>38249.2479861111</v>
      </c>
      <c r="C1294" s="11" t="n">
        <v>212.9</v>
      </c>
    </row>
    <row r="1295" customFormat="false" ht="13.5" hidden="false" customHeight="false" outlineLevel="0" collapsed="false">
      <c r="A1295" s="9" t="n">
        <v>0.248680555555556</v>
      </c>
      <c r="B1295" s="10" t="n">
        <f aca="false">A1295+38249</f>
        <v>38249.2486805556</v>
      </c>
      <c r="C1295" s="11" t="n">
        <v>213</v>
      </c>
    </row>
    <row r="1296" customFormat="false" ht="13.5" hidden="false" customHeight="false" outlineLevel="0" collapsed="false">
      <c r="A1296" s="9" t="n">
        <v>0.249375</v>
      </c>
      <c r="B1296" s="10" t="n">
        <f aca="false">A1296+38249</f>
        <v>38249.249375</v>
      </c>
      <c r="C1296" s="11" t="n">
        <v>213.1</v>
      </c>
    </row>
    <row r="1297" customFormat="false" ht="13.5" hidden="false" customHeight="false" outlineLevel="0" collapsed="false">
      <c r="A1297" s="9" t="n">
        <v>0.250069444444444</v>
      </c>
      <c r="B1297" s="10" t="n">
        <f aca="false">A1297+38249</f>
        <v>38249.2500694444</v>
      </c>
      <c r="C1297" s="11" t="n">
        <v>213.3</v>
      </c>
    </row>
    <row r="1298" customFormat="false" ht="13.5" hidden="false" customHeight="false" outlineLevel="0" collapsed="false">
      <c r="A1298" s="9" t="n">
        <v>0.250763888888889</v>
      </c>
      <c r="B1298" s="10" t="n">
        <f aca="false">A1298+38249</f>
        <v>38249.2507638889</v>
      </c>
      <c r="C1298" s="11" t="n">
        <v>213.4</v>
      </c>
    </row>
    <row r="1299" customFormat="false" ht="13.5" hidden="false" customHeight="false" outlineLevel="0" collapsed="false">
      <c r="A1299" s="9" t="n">
        <v>0.251458333333333</v>
      </c>
      <c r="B1299" s="10" t="n">
        <f aca="false">A1299+38249</f>
        <v>38249.2514583333</v>
      </c>
      <c r="C1299" s="11" t="n">
        <v>213.5</v>
      </c>
    </row>
    <row r="1300" customFormat="false" ht="13.5" hidden="false" customHeight="false" outlineLevel="0" collapsed="false">
      <c r="A1300" s="9" t="n">
        <v>0.252152777777778</v>
      </c>
      <c r="B1300" s="10" t="n">
        <f aca="false">A1300+38249</f>
        <v>38249.2521527778</v>
      </c>
      <c r="C1300" s="11" t="n">
        <v>213.6</v>
      </c>
    </row>
    <row r="1301" customFormat="false" ht="13.5" hidden="false" customHeight="false" outlineLevel="0" collapsed="false">
      <c r="A1301" s="9" t="n">
        <v>0.252847222222222</v>
      </c>
      <c r="B1301" s="10" t="n">
        <f aca="false">A1301+38249</f>
        <v>38249.2528472222</v>
      </c>
      <c r="C1301" s="11" t="n">
        <v>213.7</v>
      </c>
    </row>
    <row r="1302" customFormat="false" ht="13.5" hidden="false" customHeight="false" outlineLevel="0" collapsed="false">
      <c r="A1302" s="9" t="n">
        <v>0.253541666666667</v>
      </c>
      <c r="B1302" s="10" t="n">
        <f aca="false">A1302+38249</f>
        <v>38249.2535416667</v>
      </c>
      <c r="C1302" s="11" t="n">
        <v>213.9</v>
      </c>
    </row>
    <row r="1303" customFormat="false" ht="13.5" hidden="false" customHeight="false" outlineLevel="0" collapsed="false">
      <c r="A1303" s="9" t="n">
        <v>0.254236111111111</v>
      </c>
      <c r="B1303" s="10" t="n">
        <f aca="false">A1303+38249</f>
        <v>38249.2542361111</v>
      </c>
      <c r="C1303" s="11" t="n">
        <v>214</v>
      </c>
    </row>
    <row r="1304" customFormat="false" ht="13.5" hidden="false" customHeight="false" outlineLevel="0" collapsed="false">
      <c r="A1304" s="9" t="n">
        <v>0.254930555555556</v>
      </c>
      <c r="B1304" s="10" t="n">
        <f aca="false">A1304+38249</f>
        <v>38249.2549305556</v>
      </c>
      <c r="C1304" s="11" t="n">
        <v>214</v>
      </c>
    </row>
    <row r="1305" customFormat="false" ht="13.5" hidden="false" customHeight="false" outlineLevel="0" collapsed="false">
      <c r="A1305" s="9" t="n">
        <v>0.255625</v>
      </c>
      <c r="B1305" s="10" t="n">
        <f aca="false">A1305+38249</f>
        <v>38249.255625</v>
      </c>
      <c r="C1305" s="11" t="n">
        <v>214</v>
      </c>
    </row>
    <row r="1306" customFormat="false" ht="13.5" hidden="false" customHeight="false" outlineLevel="0" collapsed="false">
      <c r="A1306" s="9" t="n">
        <v>0.256319444444444</v>
      </c>
      <c r="B1306" s="10" t="n">
        <f aca="false">A1306+38249</f>
        <v>38249.2563194444</v>
      </c>
      <c r="C1306" s="11" t="n">
        <v>213.9</v>
      </c>
    </row>
    <row r="1307" customFormat="false" ht="13.5" hidden="false" customHeight="false" outlineLevel="0" collapsed="false">
      <c r="A1307" s="9" t="n">
        <v>0.257013888888889</v>
      </c>
      <c r="B1307" s="10" t="n">
        <f aca="false">A1307+38249</f>
        <v>38249.2570138889</v>
      </c>
      <c r="C1307" s="11" t="n">
        <v>213.8</v>
      </c>
    </row>
    <row r="1308" customFormat="false" ht="13.5" hidden="false" customHeight="false" outlineLevel="0" collapsed="false">
      <c r="A1308" s="9" t="n">
        <v>0.257708333333333</v>
      </c>
      <c r="B1308" s="10" t="n">
        <f aca="false">A1308+38249</f>
        <v>38249.2577083333</v>
      </c>
      <c r="C1308" s="11" t="n">
        <v>213.6</v>
      </c>
    </row>
    <row r="1309" customFormat="false" ht="13.5" hidden="false" customHeight="false" outlineLevel="0" collapsed="false">
      <c r="A1309" s="9" t="n">
        <v>0.258402777777778</v>
      </c>
      <c r="B1309" s="10" t="n">
        <f aca="false">A1309+38249</f>
        <v>38249.2584027778</v>
      </c>
      <c r="C1309" s="11" t="n">
        <v>213.3</v>
      </c>
    </row>
    <row r="1310" customFormat="false" ht="13.5" hidden="false" customHeight="false" outlineLevel="0" collapsed="false">
      <c r="A1310" s="9" t="n">
        <v>0.259097222222222</v>
      </c>
      <c r="B1310" s="10" t="n">
        <f aca="false">A1310+38249</f>
        <v>38249.2590972222</v>
      </c>
      <c r="C1310" s="11" t="n">
        <v>213.1</v>
      </c>
    </row>
    <row r="1311" customFormat="false" ht="13.5" hidden="false" customHeight="false" outlineLevel="0" collapsed="false">
      <c r="A1311" s="9" t="n">
        <v>0.259791666666667</v>
      </c>
      <c r="B1311" s="10" t="n">
        <f aca="false">A1311+38249</f>
        <v>38249.2597916667</v>
      </c>
      <c r="C1311" s="11" t="n">
        <v>212.8</v>
      </c>
    </row>
    <row r="1312" customFormat="false" ht="13.5" hidden="false" customHeight="false" outlineLevel="0" collapsed="false">
      <c r="A1312" s="9" t="n">
        <v>0.260486111111111</v>
      </c>
      <c r="B1312" s="10" t="n">
        <f aca="false">A1312+38249</f>
        <v>38249.2604861111</v>
      </c>
      <c r="C1312" s="11" t="n">
        <v>212.6</v>
      </c>
    </row>
    <row r="1313" customFormat="false" ht="13.5" hidden="false" customHeight="false" outlineLevel="0" collapsed="false">
      <c r="A1313" s="9" t="n">
        <v>0.261180555555556</v>
      </c>
      <c r="B1313" s="10" t="n">
        <f aca="false">A1313+38249</f>
        <v>38249.2611805556</v>
      </c>
      <c r="C1313" s="11" t="n">
        <v>212.3</v>
      </c>
    </row>
    <row r="1314" customFormat="false" ht="13.5" hidden="false" customHeight="false" outlineLevel="0" collapsed="false">
      <c r="A1314" s="9" t="n">
        <v>0.261875</v>
      </c>
      <c r="B1314" s="10" t="n">
        <f aca="false">A1314+38249</f>
        <v>38249.261875</v>
      </c>
      <c r="C1314" s="11" t="n">
        <v>212.1</v>
      </c>
    </row>
    <row r="1315" customFormat="false" ht="13.5" hidden="false" customHeight="false" outlineLevel="0" collapsed="false">
      <c r="A1315" s="9" t="n">
        <v>0.262569444444444</v>
      </c>
      <c r="B1315" s="10" t="n">
        <f aca="false">A1315+38249</f>
        <v>38249.2625694444</v>
      </c>
      <c r="C1315" s="11" t="n">
        <v>211.8</v>
      </c>
    </row>
    <row r="1316" customFormat="false" ht="13.5" hidden="false" customHeight="false" outlineLevel="0" collapsed="false">
      <c r="A1316" s="9" t="n">
        <v>0.263263888888889</v>
      </c>
      <c r="B1316" s="10" t="n">
        <f aca="false">A1316+38249</f>
        <v>38249.2632638889</v>
      </c>
      <c r="C1316" s="11" t="n">
        <v>211.6</v>
      </c>
    </row>
    <row r="1317" customFormat="false" ht="13.5" hidden="false" customHeight="false" outlineLevel="0" collapsed="false">
      <c r="A1317" s="9" t="n">
        <v>0.263958333333333</v>
      </c>
      <c r="B1317" s="10" t="n">
        <f aca="false">A1317+38249</f>
        <v>38249.2639583333</v>
      </c>
      <c r="C1317" s="11" t="n">
        <v>211.3</v>
      </c>
    </row>
    <row r="1318" customFormat="false" ht="13.5" hidden="false" customHeight="false" outlineLevel="0" collapsed="false">
      <c r="A1318" s="9" t="n">
        <v>0.264652777777778</v>
      </c>
      <c r="B1318" s="10" t="n">
        <f aca="false">A1318+38249</f>
        <v>38249.2646527778</v>
      </c>
      <c r="C1318" s="11" t="n">
        <v>211</v>
      </c>
    </row>
    <row r="1319" customFormat="false" ht="13.5" hidden="false" customHeight="false" outlineLevel="0" collapsed="false">
      <c r="A1319" s="9" t="n">
        <v>0.265347222222222</v>
      </c>
      <c r="B1319" s="10" t="n">
        <f aca="false">A1319+38249</f>
        <v>38249.2653472222</v>
      </c>
      <c r="C1319" s="11" t="n">
        <v>210.8</v>
      </c>
    </row>
    <row r="1320" customFormat="false" ht="13.5" hidden="false" customHeight="false" outlineLevel="0" collapsed="false">
      <c r="A1320" s="9" t="n">
        <v>0.266041666666667</v>
      </c>
      <c r="B1320" s="10" t="n">
        <f aca="false">A1320+38249</f>
        <v>38249.2660416667</v>
      </c>
      <c r="C1320" s="11" t="n">
        <v>210.5</v>
      </c>
    </row>
    <row r="1321" customFormat="false" ht="13.5" hidden="false" customHeight="false" outlineLevel="0" collapsed="false">
      <c r="A1321" s="9" t="n">
        <v>0.266736111111111</v>
      </c>
      <c r="B1321" s="10" t="n">
        <f aca="false">A1321+38249</f>
        <v>38249.2667361111</v>
      </c>
      <c r="C1321" s="11" t="n">
        <v>210.3</v>
      </c>
    </row>
    <row r="1322" customFormat="false" ht="13.5" hidden="false" customHeight="false" outlineLevel="0" collapsed="false">
      <c r="A1322" s="9" t="n">
        <v>0.267430555555556</v>
      </c>
      <c r="B1322" s="10" t="n">
        <f aca="false">A1322+38249</f>
        <v>38249.2674305556</v>
      </c>
      <c r="C1322" s="11" t="n">
        <v>210</v>
      </c>
    </row>
    <row r="1323" customFormat="false" ht="13.5" hidden="false" customHeight="false" outlineLevel="0" collapsed="false">
      <c r="A1323" s="9" t="n">
        <v>0.268125</v>
      </c>
      <c r="B1323" s="10" t="n">
        <f aca="false">A1323+38249</f>
        <v>38249.268125</v>
      </c>
      <c r="C1323" s="11" t="n">
        <v>209.7</v>
      </c>
    </row>
    <row r="1324" customFormat="false" ht="13.5" hidden="false" customHeight="false" outlineLevel="0" collapsed="false">
      <c r="A1324" s="9" t="n">
        <v>0.268819444444444</v>
      </c>
      <c r="B1324" s="10" t="n">
        <f aca="false">A1324+38249</f>
        <v>38249.2688194444</v>
      </c>
      <c r="C1324" s="11" t="n">
        <v>209.5</v>
      </c>
    </row>
    <row r="1325" customFormat="false" ht="13.5" hidden="false" customHeight="false" outlineLevel="0" collapsed="false">
      <c r="A1325" s="9" t="n">
        <v>0.269513888888889</v>
      </c>
      <c r="B1325" s="10" t="n">
        <f aca="false">A1325+38249</f>
        <v>38249.2695138889</v>
      </c>
      <c r="C1325" s="11" t="n">
        <v>209.2</v>
      </c>
    </row>
    <row r="1326" customFormat="false" ht="13.5" hidden="false" customHeight="false" outlineLevel="0" collapsed="false">
      <c r="A1326" s="9" t="n">
        <v>0.270208333333333</v>
      </c>
      <c r="B1326" s="10" t="n">
        <f aca="false">A1326+38249</f>
        <v>38249.2702083333</v>
      </c>
      <c r="C1326" s="11" t="n">
        <v>209</v>
      </c>
    </row>
    <row r="1327" customFormat="false" ht="13.5" hidden="false" customHeight="false" outlineLevel="0" collapsed="false">
      <c r="A1327" s="9" t="n">
        <v>0.270902777777778</v>
      </c>
      <c r="B1327" s="10" t="n">
        <f aca="false">A1327+38249</f>
        <v>38249.2709027778</v>
      </c>
      <c r="C1327" s="11" t="n">
        <v>208.7</v>
      </c>
    </row>
    <row r="1328" customFormat="false" ht="13.5" hidden="false" customHeight="false" outlineLevel="0" collapsed="false">
      <c r="A1328" s="9" t="n">
        <v>0.271597222222222</v>
      </c>
      <c r="B1328" s="10" t="n">
        <f aca="false">A1328+38249</f>
        <v>38249.2715972222</v>
      </c>
      <c r="C1328" s="11" t="n">
        <v>208.4</v>
      </c>
    </row>
    <row r="1329" customFormat="false" ht="13.5" hidden="false" customHeight="false" outlineLevel="0" collapsed="false">
      <c r="A1329" s="9" t="n">
        <v>0.272291666666667</v>
      </c>
      <c r="B1329" s="10" t="n">
        <f aca="false">A1329+38249</f>
        <v>38249.2722916667</v>
      </c>
      <c r="C1329" s="11" t="n">
        <v>208.3</v>
      </c>
    </row>
    <row r="1330" customFormat="false" ht="13.5" hidden="false" customHeight="false" outlineLevel="0" collapsed="false">
      <c r="A1330" s="9" t="n">
        <v>0.272986111111111</v>
      </c>
      <c r="B1330" s="10" t="n">
        <f aca="false">A1330+38249</f>
        <v>38249.2729861111</v>
      </c>
      <c r="C1330" s="11" t="n">
        <v>208.1</v>
      </c>
    </row>
    <row r="1331" customFormat="false" ht="13.5" hidden="false" customHeight="false" outlineLevel="0" collapsed="false">
      <c r="A1331" s="9" t="n">
        <v>0.273680555555556</v>
      </c>
      <c r="B1331" s="10" t="n">
        <f aca="false">A1331+38249</f>
        <v>38249.2736805556</v>
      </c>
      <c r="C1331" s="11" t="n">
        <v>207.8</v>
      </c>
    </row>
    <row r="1332" customFormat="false" ht="13.5" hidden="false" customHeight="false" outlineLevel="0" collapsed="false">
      <c r="A1332" s="9" t="n">
        <v>0.274375</v>
      </c>
      <c r="B1332" s="10" t="n">
        <f aca="false">A1332+38249</f>
        <v>38249.274375</v>
      </c>
      <c r="C1332" s="11" t="n">
        <v>207.5</v>
      </c>
    </row>
    <row r="1333" customFormat="false" ht="13.5" hidden="false" customHeight="false" outlineLevel="0" collapsed="false">
      <c r="A1333" s="9" t="n">
        <v>0.275069444444444</v>
      </c>
      <c r="B1333" s="10" t="n">
        <f aca="false">A1333+38249</f>
        <v>38249.2750694445</v>
      </c>
      <c r="C1333" s="11" t="n">
        <v>207.3</v>
      </c>
    </row>
    <row r="1334" customFormat="false" ht="13.5" hidden="false" customHeight="false" outlineLevel="0" collapsed="false">
      <c r="A1334" s="9" t="n">
        <v>0.275763888888889</v>
      </c>
      <c r="B1334" s="10" t="n">
        <f aca="false">A1334+38249</f>
        <v>38249.2757638889</v>
      </c>
      <c r="C1334" s="11" t="n">
        <v>207.1</v>
      </c>
    </row>
    <row r="1335" customFormat="false" ht="13.5" hidden="false" customHeight="false" outlineLevel="0" collapsed="false">
      <c r="A1335" s="9" t="n">
        <v>0.276458333333333</v>
      </c>
      <c r="B1335" s="10" t="n">
        <f aca="false">A1335+38249</f>
        <v>38249.2764583333</v>
      </c>
      <c r="C1335" s="11" t="n">
        <v>206.9</v>
      </c>
    </row>
    <row r="1336" customFormat="false" ht="13.5" hidden="false" customHeight="false" outlineLevel="0" collapsed="false">
      <c r="A1336" s="9" t="n">
        <v>0.277152777777778</v>
      </c>
      <c r="B1336" s="10" t="n">
        <f aca="false">A1336+38249</f>
        <v>38249.2771527778</v>
      </c>
      <c r="C1336" s="11" t="n">
        <v>206.6</v>
      </c>
    </row>
    <row r="1337" customFormat="false" ht="13.5" hidden="false" customHeight="false" outlineLevel="0" collapsed="false">
      <c r="A1337" s="9" t="n">
        <v>0.277847222222222</v>
      </c>
      <c r="B1337" s="10" t="n">
        <f aca="false">A1337+38249</f>
        <v>38249.2778472222</v>
      </c>
      <c r="C1337" s="11" t="n">
        <v>206.3</v>
      </c>
    </row>
    <row r="1338" customFormat="false" ht="13.5" hidden="false" customHeight="false" outlineLevel="0" collapsed="false">
      <c r="A1338" s="9" t="n">
        <v>0.278541666666667</v>
      </c>
      <c r="B1338" s="10" t="n">
        <f aca="false">A1338+38249</f>
        <v>38249.2785416667</v>
      </c>
      <c r="C1338" s="11" t="n">
        <v>206.1</v>
      </c>
    </row>
    <row r="1339" customFormat="false" ht="13.5" hidden="false" customHeight="false" outlineLevel="0" collapsed="false">
      <c r="A1339" s="9" t="n">
        <v>0.279236111111111</v>
      </c>
      <c r="B1339" s="10" t="n">
        <f aca="false">A1339+38249</f>
        <v>38249.2792361111</v>
      </c>
      <c r="C1339" s="11" t="n">
        <v>205.9</v>
      </c>
    </row>
    <row r="1340" customFormat="false" ht="13.5" hidden="false" customHeight="false" outlineLevel="0" collapsed="false">
      <c r="A1340" s="9" t="n">
        <v>0.279930555555556</v>
      </c>
      <c r="B1340" s="10" t="n">
        <f aca="false">A1340+38249</f>
        <v>38249.2799305556</v>
      </c>
      <c r="C1340" s="11" t="n">
        <v>205.7</v>
      </c>
    </row>
    <row r="1341" customFormat="false" ht="13.5" hidden="false" customHeight="false" outlineLevel="0" collapsed="false">
      <c r="A1341" s="9" t="n">
        <v>0.280625</v>
      </c>
      <c r="B1341" s="10" t="n">
        <f aca="false">A1341+38249</f>
        <v>38249.280625</v>
      </c>
      <c r="C1341" s="11" t="n">
        <v>205.5</v>
      </c>
    </row>
    <row r="1342" customFormat="false" ht="13.5" hidden="false" customHeight="false" outlineLevel="0" collapsed="false">
      <c r="A1342" s="9" t="n">
        <v>0.281319444444444</v>
      </c>
      <c r="B1342" s="10" t="n">
        <f aca="false">A1342+38249</f>
        <v>38249.2813194444</v>
      </c>
      <c r="C1342" s="11" t="n">
        <v>205.2</v>
      </c>
    </row>
    <row r="1343" customFormat="false" ht="13.5" hidden="false" customHeight="false" outlineLevel="0" collapsed="false">
      <c r="A1343" s="9" t="n">
        <v>0.282013888888889</v>
      </c>
      <c r="B1343" s="10" t="n">
        <f aca="false">A1343+38249</f>
        <v>38249.2820138889</v>
      </c>
      <c r="C1343" s="11" t="n">
        <v>205</v>
      </c>
    </row>
    <row r="1344" customFormat="false" ht="13.5" hidden="false" customHeight="false" outlineLevel="0" collapsed="false">
      <c r="A1344" s="9" t="n">
        <v>0.282708333333333</v>
      </c>
      <c r="B1344" s="10" t="n">
        <f aca="false">A1344+38249</f>
        <v>38249.2827083333</v>
      </c>
      <c r="C1344" s="11" t="n">
        <v>204.9</v>
      </c>
    </row>
    <row r="1345" customFormat="false" ht="13.5" hidden="false" customHeight="false" outlineLevel="0" collapsed="false">
      <c r="A1345" s="9" t="n">
        <v>0.283402777777778</v>
      </c>
      <c r="B1345" s="10" t="n">
        <f aca="false">A1345+38249</f>
        <v>38249.2834027778</v>
      </c>
      <c r="C1345" s="11" t="n">
        <v>204.7</v>
      </c>
    </row>
    <row r="1346" customFormat="false" ht="13.5" hidden="false" customHeight="false" outlineLevel="0" collapsed="false">
      <c r="A1346" s="9" t="n">
        <v>0.284097222222222</v>
      </c>
      <c r="B1346" s="10" t="n">
        <f aca="false">A1346+38249</f>
        <v>38249.2840972222</v>
      </c>
      <c r="C1346" s="11" t="n">
        <v>204.6</v>
      </c>
    </row>
    <row r="1347" customFormat="false" ht="13.5" hidden="false" customHeight="false" outlineLevel="0" collapsed="false">
      <c r="A1347" s="9" t="n">
        <v>0.284791666666667</v>
      </c>
      <c r="B1347" s="10" t="n">
        <f aca="false">A1347+38249</f>
        <v>38249.2847916667</v>
      </c>
      <c r="C1347" s="11" t="n">
        <v>204.6</v>
      </c>
    </row>
    <row r="1348" customFormat="false" ht="13.5" hidden="false" customHeight="false" outlineLevel="0" collapsed="false">
      <c r="A1348" s="9" t="n">
        <v>0.285486111111111</v>
      </c>
      <c r="B1348" s="10" t="n">
        <f aca="false">A1348+38249</f>
        <v>38249.2854861111</v>
      </c>
      <c r="C1348" s="11" t="n">
        <v>204.6</v>
      </c>
    </row>
    <row r="1349" customFormat="false" ht="13.5" hidden="false" customHeight="false" outlineLevel="0" collapsed="false">
      <c r="A1349" s="9" t="n">
        <v>0.286180555555556</v>
      </c>
      <c r="B1349" s="10" t="n">
        <f aca="false">A1349+38249</f>
        <v>38249.2861805556</v>
      </c>
      <c r="C1349" s="11" t="n">
        <v>204.7</v>
      </c>
    </row>
    <row r="1350" customFormat="false" ht="13.5" hidden="false" customHeight="false" outlineLevel="0" collapsed="false">
      <c r="A1350" s="9" t="n">
        <v>0.286875</v>
      </c>
      <c r="B1350" s="10" t="n">
        <f aca="false">A1350+38249</f>
        <v>38249.286875</v>
      </c>
      <c r="C1350" s="11" t="n">
        <v>204.7</v>
      </c>
    </row>
    <row r="1351" customFormat="false" ht="13.5" hidden="false" customHeight="false" outlineLevel="0" collapsed="false">
      <c r="A1351" s="9" t="n">
        <v>0.287569444444444</v>
      </c>
      <c r="B1351" s="10" t="n">
        <f aca="false">A1351+38249</f>
        <v>38249.2875694444</v>
      </c>
      <c r="C1351" s="11" t="n">
        <v>204.7</v>
      </c>
    </row>
    <row r="1352" customFormat="false" ht="13.5" hidden="false" customHeight="false" outlineLevel="0" collapsed="false">
      <c r="A1352" s="9" t="n">
        <v>0.288263888888889</v>
      </c>
      <c r="B1352" s="10" t="n">
        <f aca="false">A1352+38249</f>
        <v>38249.2882638889</v>
      </c>
      <c r="C1352" s="11" t="n">
        <v>204.7</v>
      </c>
    </row>
    <row r="1353" customFormat="false" ht="13.5" hidden="false" customHeight="false" outlineLevel="0" collapsed="false">
      <c r="A1353" s="9" t="n">
        <v>0.288958333333333</v>
      </c>
      <c r="B1353" s="10" t="n">
        <f aca="false">A1353+38249</f>
        <v>38249.2889583333</v>
      </c>
      <c r="C1353" s="11" t="n">
        <v>204.7</v>
      </c>
    </row>
    <row r="1354" customFormat="false" ht="13.5" hidden="false" customHeight="false" outlineLevel="0" collapsed="false">
      <c r="A1354" s="9" t="n">
        <v>0.289652777777778</v>
      </c>
      <c r="B1354" s="10" t="n">
        <f aca="false">A1354+38249</f>
        <v>38249.2896527778</v>
      </c>
      <c r="C1354" s="11" t="n">
        <v>204.7</v>
      </c>
    </row>
    <row r="1355" customFormat="false" ht="13.5" hidden="false" customHeight="false" outlineLevel="0" collapsed="false">
      <c r="A1355" s="9" t="n">
        <v>0.290347222222222</v>
      </c>
      <c r="B1355" s="10" t="n">
        <f aca="false">A1355+38249</f>
        <v>38249.2903472222</v>
      </c>
      <c r="C1355" s="11" t="n">
        <v>204.7</v>
      </c>
    </row>
    <row r="1356" customFormat="false" ht="13.5" hidden="false" customHeight="false" outlineLevel="0" collapsed="false">
      <c r="A1356" s="9" t="n">
        <v>0.291041666666667</v>
      </c>
      <c r="B1356" s="10" t="n">
        <f aca="false">A1356+38249</f>
        <v>38249.2910416667</v>
      </c>
      <c r="C1356" s="11" t="n">
        <v>204.7</v>
      </c>
    </row>
    <row r="1357" customFormat="false" ht="13.5" hidden="false" customHeight="false" outlineLevel="0" collapsed="false">
      <c r="A1357" s="9" t="n">
        <v>0.291736111111111</v>
      </c>
      <c r="B1357" s="10" t="n">
        <f aca="false">A1357+38249</f>
        <v>38249.2917361111</v>
      </c>
      <c r="C1357" s="11" t="n">
        <v>204.7</v>
      </c>
    </row>
    <row r="1358" customFormat="false" ht="13.5" hidden="false" customHeight="false" outlineLevel="0" collapsed="false">
      <c r="A1358" s="9" t="n">
        <v>0.292430555555556</v>
      </c>
      <c r="B1358" s="10" t="n">
        <f aca="false">A1358+38249</f>
        <v>38249.2924305556</v>
      </c>
      <c r="C1358" s="11" t="n">
        <v>204.9</v>
      </c>
    </row>
    <row r="1359" customFormat="false" ht="13.5" hidden="false" customHeight="false" outlineLevel="0" collapsed="false">
      <c r="A1359" s="9" t="n">
        <v>0.293125</v>
      </c>
      <c r="B1359" s="10" t="n">
        <f aca="false">A1359+38249</f>
        <v>38249.293125</v>
      </c>
      <c r="C1359" s="11" t="n">
        <v>205.1</v>
      </c>
    </row>
    <row r="1360" customFormat="false" ht="13.5" hidden="false" customHeight="false" outlineLevel="0" collapsed="false">
      <c r="A1360" s="9" t="n">
        <v>0.293819444444444</v>
      </c>
      <c r="B1360" s="10" t="n">
        <f aca="false">A1360+38249</f>
        <v>38249.2938194444</v>
      </c>
      <c r="C1360" s="11" t="n">
        <v>205.3</v>
      </c>
    </row>
    <row r="1361" customFormat="false" ht="13.5" hidden="false" customHeight="false" outlineLevel="0" collapsed="false">
      <c r="A1361" s="9" t="n">
        <v>0.294513888888889</v>
      </c>
      <c r="B1361" s="10" t="n">
        <f aca="false">A1361+38249</f>
        <v>38249.2945138889</v>
      </c>
      <c r="C1361" s="11" t="n">
        <v>205.5</v>
      </c>
    </row>
    <row r="1362" customFormat="false" ht="13.5" hidden="false" customHeight="false" outlineLevel="0" collapsed="false">
      <c r="A1362" s="9" t="n">
        <v>0.295208333333333</v>
      </c>
      <c r="B1362" s="10" t="n">
        <f aca="false">A1362+38249</f>
        <v>38249.2952083333</v>
      </c>
      <c r="C1362" s="11" t="n">
        <v>205.6</v>
      </c>
    </row>
    <row r="1363" customFormat="false" ht="13.5" hidden="false" customHeight="false" outlineLevel="0" collapsed="false">
      <c r="A1363" s="9" t="n">
        <v>0.295902777777778</v>
      </c>
      <c r="B1363" s="10" t="n">
        <f aca="false">A1363+38249</f>
        <v>38249.2959027778</v>
      </c>
      <c r="C1363" s="11" t="n">
        <v>205.8</v>
      </c>
    </row>
    <row r="1364" customFormat="false" ht="13.5" hidden="false" customHeight="false" outlineLevel="0" collapsed="false">
      <c r="A1364" s="9" t="n">
        <v>0.296597222222222</v>
      </c>
      <c r="B1364" s="10" t="n">
        <f aca="false">A1364+38249</f>
        <v>38249.2965972222</v>
      </c>
      <c r="C1364" s="11" t="n">
        <v>205.9</v>
      </c>
    </row>
    <row r="1365" customFormat="false" ht="13.5" hidden="false" customHeight="false" outlineLevel="0" collapsed="false">
      <c r="A1365" s="9" t="n">
        <v>0.297291666666667</v>
      </c>
      <c r="B1365" s="10" t="n">
        <f aca="false">A1365+38249</f>
        <v>38249.2972916667</v>
      </c>
      <c r="C1365" s="11" t="n">
        <v>206.2</v>
      </c>
    </row>
    <row r="1366" customFormat="false" ht="13.5" hidden="false" customHeight="false" outlineLevel="0" collapsed="false">
      <c r="A1366" s="9" t="n">
        <v>0.297986111111111</v>
      </c>
      <c r="B1366" s="10" t="n">
        <f aca="false">A1366+38249</f>
        <v>38249.2979861111</v>
      </c>
      <c r="C1366" s="11" t="n">
        <v>206.3</v>
      </c>
    </row>
    <row r="1367" customFormat="false" ht="13.5" hidden="false" customHeight="false" outlineLevel="0" collapsed="false">
      <c r="A1367" s="9" t="n">
        <v>0.298680555555556</v>
      </c>
      <c r="B1367" s="10" t="n">
        <f aca="false">A1367+38249</f>
        <v>38249.2986805556</v>
      </c>
      <c r="C1367" s="11" t="n">
        <v>206.5</v>
      </c>
    </row>
    <row r="1368" customFormat="false" ht="13.5" hidden="false" customHeight="false" outlineLevel="0" collapsed="false">
      <c r="A1368" s="9" t="n">
        <v>0.299375</v>
      </c>
      <c r="B1368" s="10" t="n">
        <f aca="false">A1368+38249</f>
        <v>38249.299375</v>
      </c>
      <c r="C1368" s="11" t="n">
        <v>206.6</v>
      </c>
    </row>
    <row r="1369" customFormat="false" ht="13.5" hidden="false" customHeight="false" outlineLevel="0" collapsed="false">
      <c r="A1369" s="9" t="n">
        <v>0.300069444444444</v>
      </c>
      <c r="B1369" s="10" t="n">
        <f aca="false">A1369+38249</f>
        <v>38249.3000694444</v>
      </c>
      <c r="C1369" s="11" t="n">
        <v>206.7</v>
      </c>
    </row>
    <row r="1370" customFormat="false" ht="13.5" hidden="false" customHeight="false" outlineLevel="0" collapsed="false">
      <c r="A1370" s="9" t="n">
        <v>0.300763888888889</v>
      </c>
      <c r="B1370" s="10" t="n">
        <f aca="false">A1370+38249</f>
        <v>38249.3007638889</v>
      </c>
      <c r="C1370" s="11" t="n">
        <v>207.1</v>
      </c>
    </row>
    <row r="1371" customFormat="false" ht="13.5" hidden="false" customHeight="false" outlineLevel="0" collapsed="false">
      <c r="A1371" s="9" t="n">
        <v>0.301458333333333</v>
      </c>
      <c r="B1371" s="10" t="n">
        <f aca="false">A1371+38249</f>
        <v>38249.3014583333</v>
      </c>
      <c r="C1371" s="11" t="n">
        <v>207.1</v>
      </c>
    </row>
    <row r="1372" customFormat="false" ht="13.5" hidden="false" customHeight="false" outlineLevel="0" collapsed="false">
      <c r="A1372" s="9" t="n">
        <v>0.302152777777778</v>
      </c>
      <c r="B1372" s="10" t="n">
        <f aca="false">A1372+38249</f>
        <v>38249.3021527778</v>
      </c>
      <c r="C1372" s="11" t="n">
        <v>207.4</v>
      </c>
    </row>
    <row r="1373" customFormat="false" ht="13.5" hidden="false" customHeight="false" outlineLevel="0" collapsed="false">
      <c r="A1373" s="9" t="n">
        <v>0.302847222222222</v>
      </c>
      <c r="B1373" s="10" t="n">
        <f aca="false">A1373+38249</f>
        <v>38249.3028472222</v>
      </c>
      <c r="C1373" s="11" t="n">
        <v>207.5</v>
      </c>
    </row>
    <row r="1374" customFormat="false" ht="13.5" hidden="false" customHeight="false" outlineLevel="0" collapsed="false">
      <c r="A1374" s="9" t="n">
        <v>0.303541666666667</v>
      </c>
      <c r="B1374" s="10" t="n">
        <f aca="false">A1374+38249</f>
        <v>38249.3035416667</v>
      </c>
      <c r="C1374" s="11" t="n">
        <v>207.6</v>
      </c>
    </row>
    <row r="1375" customFormat="false" ht="13.5" hidden="false" customHeight="false" outlineLevel="0" collapsed="false">
      <c r="A1375" s="9" t="n">
        <v>0.304236111111111</v>
      </c>
      <c r="B1375" s="10" t="n">
        <f aca="false">A1375+38249</f>
        <v>38249.3042361111</v>
      </c>
      <c r="C1375" s="11" t="n">
        <v>207.8</v>
      </c>
    </row>
    <row r="1376" customFormat="false" ht="13.5" hidden="false" customHeight="false" outlineLevel="0" collapsed="false">
      <c r="A1376" s="9" t="n">
        <v>0.304930555555556</v>
      </c>
      <c r="B1376" s="10" t="n">
        <f aca="false">A1376+38249</f>
        <v>38249.3049305556</v>
      </c>
      <c r="C1376" s="11" t="n">
        <v>208</v>
      </c>
    </row>
    <row r="1377" customFormat="false" ht="13.5" hidden="false" customHeight="false" outlineLevel="0" collapsed="false">
      <c r="A1377" s="9" t="n">
        <v>0.305625</v>
      </c>
      <c r="B1377" s="10" t="n">
        <f aca="false">A1377+38249</f>
        <v>38249.305625</v>
      </c>
      <c r="C1377" s="11" t="n">
        <v>208.1</v>
      </c>
    </row>
    <row r="1378" customFormat="false" ht="13.5" hidden="false" customHeight="false" outlineLevel="0" collapsed="false">
      <c r="A1378" s="9" t="n">
        <v>0.306319444444444</v>
      </c>
      <c r="B1378" s="10" t="n">
        <f aca="false">A1378+38249</f>
        <v>38249.3063194445</v>
      </c>
      <c r="C1378" s="11" t="n">
        <v>208.3</v>
      </c>
    </row>
    <row r="1379" customFormat="false" ht="13.5" hidden="false" customHeight="false" outlineLevel="0" collapsed="false">
      <c r="A1379" s="9" t="n">
        <v>0.307013888888889</v>
      </c>
      <c r="B1379" s="10" t="n">
        <f aca="false">A1379+38249</f>
        <v>38249.3070138889</v>
      </c>
      <c r="C1379" s="11" t="n">
        <v>208.5</v>
      </c>
    </row>
    <row r="1380" customFormat="false" ht="13.5" hidden="false" customHeight="false" outlineLevel="0" collapsed="false">
      <c r="A1380" s="9" t="n">
        <v>0.307708333333333</v>
      </c>
      <c r="B1380" s="10" t="n">
        <f aca="false">A1380+38249</f>
        <v>38249.3077083333</v>
      </c>
      <c r="C1380" s="11" t="n">
        <v>208.5</v>
      </c>
    </row>
    <row r="1381" customFormat="false" ht="13.5" hidden="false" customHeight="false" outlineLevel="0" collapsed="false">
      <c r="A1381" s="9" t="n">
        <v>0.308402777777778</v>
      </c>
      <c r="B1381" s="10" t="n">
        <f aca="false">A1381+38249</f>
        <v>38249.3084027778</v>
      </c>
      <c r="C1381" s="11" t="n">
        <v>208.8</v>
      </c>
    </row>
    <row r="1382" customFormat="false" ht="13.5" hidden="false" customHeight="false" outlineLevel="0" collapsed="false">
      <c r="A1382" s="9" t="n">
        <v>0.309097222222222</v>
      </c>
      <c r="B1382" s="10" t="n">
        <f aca="false">A1382+38249</f>
        <v>38249.3090972222</v>
      </c>
      <c r="C1382" s="11" t="n">
        <v>208.9</v>
      </c>
    </row>
    <row r="1383" customFormat="false" ht="13.5" hidden="false" customHeight="false" outlineLevel="0" collapsed="false">
      <c r="A1383" s="9" t="n">
        <v>0.309791666666667</v>
      </c>
      <c r="B1383" s="10" t="n">
        <f aca="false">A1383+38249</f>
        <v>38249.3097916667</v>
      </c>
      <c r="C1383" s="11" t="n">
        <v>209.1</v>
      </c>
    </row>
    <row r="1384" customFormat="false" ht="13.5" hidden="false" customHeight="false" outlineLevel="0" collapsed="false">
      <c r="A1384" s="9" t="n">
        <v>0.310486111111111</v>
      </c>
      <c r="B1384" s="10" t="n">
        <f aca="false">A1384+38249</f>
        <v>38249.3104861111</v>
      </c>
      <c r="C1384" s="11" t="n">
        <v>209.2</v>
      </c>
    </row>
    <row r="1385" customFormat="false" ht="13.5" hidden="false" customHeight="false" outlineLevel="0" collapsed="false">
      <c r="A1385" s="9" t="n">
        <v>0.311180555555556</v>
      </c>
      <c r="B1385" s="10" t="n">
        <f aca="false">A1385+38249</f>
        <v>38249.3111805556</v>
      </c>
      <c r="C1385" s="11" t="n">
        <v>209.3</v>
      </c>
    </row>
    <row r="1386" customFormat="false" ht="13.5" hidden="false" customHeight="false" outlineLevel="0" collapsed="false">
      <c r="A1386" s="9" t="n">
        <v>0.311875</v>
      </c>
      <c r="B1386" s="10" t="n">
        <f aca="false">A1386+38249</f>
        <v>38249.311875</v>
      </c>
      <c r="C1386" s="11" t="n">
        <v>209.5</v>
      </c>
    </row>
    <row r="1387" customFormat="false" ht="13.5" hidden="false" customHeight="false" outlineLevel="0" collapsed="false">
      <c r="A1387" s="9" t="n">
        <v>0.312569444444444</v>
      </c>
      <c r="B1387" s="10" t="n">
        <f aca="false">A1387+38249</f>
        <v>38249.3125694444</v>
      </c>
      <c r="C1387" s="11" t="n">
        <v>209.6</v>
      </c>
    </row>
    <row r="1388" customFormat="false" ht="13.5" hidden="false" customHeight="false" outlineLevel="0" collapsed="false">
      <c r="A1388" s="9" t="n">
        <v>0.313263888888889</v>
      </c>
      <c r="B1388" s="10" t="n">
        <f aca="false">A1388+38249</f>
        <v>38249.3132638889</v>
      </c>
      <c r="C1388" s="11" t="n">
        <v>209.8</v>
      </c>
    </row>
    <row r="1389" customFormat="false" ht="13.5" hidden="false" customHeight="false" outlineLevel="0" collapsed="false">
      <c r="A1389" s="9" t="n">
        <v>0.313958333333333</v>
      </c>
      <c r="B1389" s="10" t="n">
        <f aca="false">A1389+38249</f>
        <v>38249.3139583333</v>
      </c>
      <c r="C1389" s="11" t="n">
        <v>210</v>
      </c>
    </row>
    <row r="1390" customFormat="false" ht="13.5" hidden="false" customHeight="false" outlineLevel="0" collapsed="false">
      <c r="A1390" s="9" t="n">
        <v>0.314652777777778</v>
      </c>
      <c r="B1390" s="10" t="n">
        <f aca="false">A1390+38249</f>
        <v>38249.3146527778</v>
      </c>
      <c r="C1390" s="11" t="n">
        <v>210.1</v>
      </c>
    </row>
    <row r="1391" customFormat="false" ht="13.5" hidden="false" customHeight="false" outlineLevel="0" collapsed="false">
      <c r="A1391" s="9" t="n">
        <v>0.315347222222222</v>
      </c>
      <c r="B1391" s="10" t="n">
        <f aca="false">A1391+38249</f>
        <v>38249.3153472222</v>
      </c>
      <c r="C1391" s="11" t="n">
        <v>210.2</v>
      </c>
    </row>
    <row r="1392" customFormat="false" ht="13.5" hidden="false" customHeight="false" outlineLevel="0" collapsed="false">
      <c r="A1392" s="9" t="n">
        <v>0.316041666666667</v>
      </c>
      <c r="B1392" s="10" t="n">
        <f aca="false">A1392+38249</f>
        <v>38249.3160416667</v>
      </c>
      <c r="C1392" s="11" t="n">
        <v>210.4</v>
      </c>
    </row>
    <row r="1393" customFormat="false" ht="13.5" hidden="false" customHeight="false" outlineLevel="0" collapsed="false">
      <c r="A1393" s="9" t="n">
        <v>0.316736111111111</v>
      </c>
      <c r="B1393" s="10" t="n">
        <f aca="false">A1393+38249</f>
        <v>38249.3167361111</v>
      </c>
      <c r="C1393" s="11" t="n">
        <v>210.5</v>
      </c>
    </row>
    <row r="1394" customFormat="false" ht="13.5" hidden="false" customHeight="false" outlineLevel="0" collapsed="false">
      <c r="A1394" s="9" t="n">
        <v>0.317430555555556</v>
      </c>
      <c r="B1394" s="10" t="n">
        <f aca="false">A1394+38249</f>
        <v>38249.3174305556</v>
      </c>
      <c r="C1394" s="11" t="n">
        <v>210.6</v>
      </c>
    </row>
    <row r="1395" customFormat="false" ht="13.5" hidden="false" customHeight="false" outlineLevel="0" collapsed="false">
      <c r="A1395" s="9" t="n">
        <v>0.318125</v>
      </c>
      <c r="B1395" s="10" t="n">
        <f aca="false">A1395+38249</f>
        <v>38249.318125</v>
      </c>
      <c r="C1395" s="11" t="n">
        <v>210.8</v>
      </c>
    </row>
    <row r="1396" customFormat="false" ht="13.5" hidden="false" customHeight="false" outlineLevel="0" collapsed="false">
      <c r="A1396" s="9" t="n">
        <v>0.318819444444444</v>
      </c>
      <c r="B1396" s="10" t="n">
        <f aca="false">A1396+38249</f>
        <v>38249.3188194444</v>
      </c>
      <c r="C1396" s="11" t="n">
        <v>211</v>
      </c>
    </row>
    <row r="1397" customFormat="false" ht="13.5" hidden="false" customHeight="false" outlineLevel="0" collapsed="false">
      <c r="A1397" s="9" t="n">
        <v>0.319513888888889</v>
      </c>
      <c r="B1397" s="10" t="n">
        <f aca="false">A1397+38249</f>
        <v>38249.3195138889</v>
      </c>
      <c r="C1397" s="11" t="n">
        <v>211.1</v>
      </c>
    </row>
    <row r="1398" customFormat="false" ht="13.5" hidden="false" customHeight="false" outlineLevel="0" collapsed="false">
      <c r="A1398" s="9" t="n">
        <v>0.320208333333333</v>
      </c>
      <c r="B1398" s="10" t="n">
        <f aca="false">A1398+38249</f>
        <v>38249.3202083333</v>
      </c>
      <c r="C1398" s="11" t="n">
        <v>211.2</v>
      </c>
    </row>
    <row r="1399" customFormat="false" ht="13.5" hidden="false" customHeight="false" outlineLevel="0" collapsed="false">
      <c r="A1399" s="9" t="n">
        <v>0.320902777777778</v>
      </c>
      <c r="B1399" s="10" t="n">
        <f aca="false">A1399+38249</f>
        <v>38249.3209027778</v>
      </c>
      <c r="C1399" s="11" t="n">
        <v>211.4</v>
      </c>
    </row>
    <row r="1400" customFormat="false" ht="13.5" hidden="false" customHeight="false" outlineLevel="0" collapsed="false">
      <c r="A1400" s="9" t="n">
        <v>0.321597222222222</v>
      </c>
      <c r="B1400" s="10" t="n">
        <f aca="false">A1400+38249</f>
        <v>38249.3215972222</v>
      </c>
      <c r="C1400" s="11" t="n">
        <v>211.5</v>
      </c>
    </row>
    <row r="1401" customFormat="false" ht="13.5" hidden="false" customHeight="false" outlineLevel="0" collapsed="false">
      <c r="A1401" s="9" t="n">
        <v>0.322291666666667</v>
      </c>
      <c r="B1401" s="10" t="n">
        <f aca="false">A1401+38249</f>
        <v>38249.3222916667</v>
      </c>
      <c r="C1401" s="11" t="n">
        <v>211.6</v>
      </c>
    </row>
    <row r="1402" customFormat="false" ht="13.5" hidden="false" customHeight="false" outlineLevel="0" collapsed="false">
      <c r="A1402" s="9" t="n">
        <v>0.322986111111111</v>
      </c>
      <c r="B1402" s="10" t="n">
        <f aca="false">A1402+38249</f>
        <v>38249.3229861111</v>
      </c>
      <c r="C1402" s="11" t="n">
        <v>211.7</v>
      </c>
    </row>
    <row r="1403" customFormat="false" ht="13.5" hidden="false" customHeight="false" outlineLevel="0" collapsed="false">
      <c r="A1403" s="9" t="n">
        <v>0.323680555555556</v>
      </c>
      <c r="B1403" s="10" t="n">
        <f aca="false">A1403+38249</f>
        <v>38249.3236805556</v>
      </c>
      <c r="C1403" s="11" t="n">
        <v>211.9</v>
      </c>
    </row>
    <row r="1404" customFormat="false" ht="13.5" hidden="false" customHeight="false" outlineLevel="0" collapsed="false">
      <c r="A1404" s="9" t="n">
        <v>0.324375</v>
      </c>
      <c r="B1404" s="10" t="n">
        <f aca="false">A1404+38249</f>
        <v>38249.324375</v>
      </c>
      <c r="C1404" s="11" t="n">
        <v>212</v>
      </c>
    </row>
    <row r="1405" customFormat="false" ht="13.5" hidden="false" customHeight="false" outlineLevel="0" collapsed="false">
      <c r="A1405" s="9" t="n">
        <v>0.325069444444444</v>
      </c>
      <c r="B1405" s="10" t="n">
        <f aca="false">A1405+38249</f>
        <v>38249.3250694444</v>
      </c>
      <c r="C1405" s="11" t="n">
        <v>212.2</v>
      </c>
    </row>
    <row r="1406" customFormat="false" ht="13.5" hidden="false" customHeight="false" outlineLevel="0" collapsed="false">
      <c r="A1406" s="9" t="n">
        <v>0.325763888888889</v>
      </c>
      <c r="B1406" s="10" t="n">
        <f aca="false">A1406+38249</f>
        <v>38249.3257638889</v>
      </c>
      <c r="C1406" s="11" t="n">
        <v>212.3</v>
      </c>
    </row>
    <row r="1407" customFormat="false" ht="13.5" hidden="false" customHeight="false" outlineLevel="0" collapsed="false">
      <c r="A1407" s="9" t="n">
        <v>0.326458333333333</v>
      </c>
      <c r="B1407" s="10" t="n">
        <f aca="false">A1407+38249</f>
        <v>38249.3264583333</v>
      </c>
      <c r="C1407" s="11" t="n">
        <v>212.4</v>
      </c>
    </row>
    <row r="1408" customFormat="false" ht="13.5" hidden="false" customHeight="false" outlineLevel="0" collapsed="false">
      <c r="A1408" s="9" t="n">
        <v>0.327152777777778</v>
      </c>
      <c r="B1408" s="10" t="n">
        <f aca="false">A1408+38249</f>
        <v>38249.3271527778</v>
      </c>
      <c r="C1408" s="11" t="n">
        <v>212.5</v>
      </c>
    </row>
    <row r="1409" customFormat="false" ht="13.5" hidden="false" customHeight="false" outlineLevel="0" collapsed="false">
      <c r="A1409" s="9" t="n">
        <v>0.327847222222222</v>
      </c>
      <c r="B1409" s="10" t="n">
        <f aca="false">A1409+38249</f>
        <v>38249.3278472222</v>
      </c>
      <c r="C1409" s="11" t="n">
        <v>212.7</v>
      </c>
    </row>
    <row r="1410" customFormat="false" ht="13.5" hidden="false" customHeight="false" outlineLevel="0" collapsed="false">
      <c r="A1410" s="9" t="n">
        <v>0.328541666666667</v>
      </c>
      <c r="B1410" s="10" t="n">
        <f aca="false">A1410+38249</f>
        <v>38249.3285416667</v>
      </c>
      <c r="C1410" s="11" t="n">
        <v>212.8</v>
      </c>
    </row>
    <row r="1411" customFormat="false" ht="13.5" hidden="false" customHeight="false" outlineLevel="0" collapsed="false">
      <c r="A1411" s="9" t="n">
        <v>0.329236111111111</v>
      </c>
      <c r="B1411" s="10" t="n">
        <f aca="false">A1411+38249</f>
        <v>38249.3292361111</v>
      </c>
      <c r="C1411" s="11" t="n">
        <v>213</v>
      </c>
    </row>
    <row r="1412" customFormat="false" ht="13.5" hidden="false" customHeight="false" outlineLevel="0" collapsed="false">
      <c r="A1412" s="9" t="n">
        <v>0.329930555555556</v>
      </c>
      <c r="B1412" s="10" t="n">
        <f aca="false">A1412+38249</f>
        <v>38249.3299305556</v>
      </c>
      <c r="C1412" s="11" t="n">
        <v>213</v>
      </c>
    </row>
    <row r="1413" customFormat="false" ht="13.5" hidden="false" customHeight="false" outlineLevel="0" collapsed="false">
      <c r="A1413" s="9" t="n">
        <v>0.330625</v>
      </c>
      <c r="B1413" s="10" t="n">
        <f aca="false">A1413+38249</f>
        <v>38249.330625</v>
      </c>
      <c r="C1413" s="11" t="n">
        <v>213.1</v>
      </c>
    </row>
    <row r="1414" customFormat="false" ht="13.5" hidden="false" customHeight="false" outlineLevel="0" collapsed="false">
      <c r="A1414" s="9" t="n">
        <v>0.331319444444444</v>
      </c>
      <c r="B1414" s="10" t="n">
        <f aca="false">A1414+38249</f>
        <v>38249.3313194444</v>
      </c>
      <c r="C1414" s="11" t="n">
        <v>213.3</v>
      </c>
    </row>
    <row r="1415" customFormat="false" ht="13.5" hidden="false" customHeight="false" outlineLevel="0" collapsed="false">
      <c r="A1415" s="9" t="n">
        <v>0.332013888888889</v>
      </c>
      <c r="B1415" s="10" t="n">
        <f aca="false">A1415+38249</f>
        <v>38249.3320138889</v>
      </c>
      <c r="C1415" s="11" t="n">
        <v>213.4</v>
      </c>
    </row>
    <row r="1416" customFormat="false" ht="13.5" hidden="false" customHeight="false" outlineLevel="0" collapsed="false">
      <c r="A1416" s="9" t="n">
        <v>0.332708333333333</v>
      </c>
      <c r="B1416" s="10" t="n">
        <f aca="false">A1416+38249</f>
        <v>38249.3327083333</v>
      </c>
      <c r="C1416" s="11" t="n">
        <v>213.4</v>
      </c>
    </row>
    <row r="1417" customFormat="false" ht="13.5" hidden="false" customHeight="false" outlineLevel="0" collapsed="false">
      <c r="A1417" s="9" t="n">
        <v>0.333402777777778</v>
      </c>
      <c r="B1417" s="10" t="n">
        <f aca="false">A1417+38249</f>
        <v>38249.3334027778</v>
      </c>
      <c r="C1417" s="11" t="n">
        <v>213.4</v>
      </c>
    </row>
    <row r="1418" customFormat="false" ht="13.5" hidden="false" customHeight="false" outlineLevel="0" collapsed="false">
      <c r="A1418" s="9" t="n">
        <v>0.334097222222222</v>
      </c>
      <c r="B1418" s="10" t="n">
        <f aca="false">A1418+38249</f>
        <v>38249.3340972222</v>
      </c>
      <c r="C1418" s="11" t="n">
        <v>213.3</v>
      </c>
    </row>
    <row r="1419" customFormat="false" ht="13.5" hidden="false" customHeight="false" outlineLevel="0" collapsed="false">
      <c r="A1419" s="9" t="n">
        <v>0.334791666666667</v>
      </c>
      <c r="B1419" s="10" t="n">
        <f aca="false">A1419+38249</f>
        <v>38249.3347916667</v>
      </c>
      <c r="C1419" s="11" t="n">
        <v>213.3</v>
      </c>
    </row>
    <row r="1420" customFormat="false" ht="13.5" hidden="false" customHeight="false" outlineLevel="0" collapsed="false">
      <c r="A1420" s="9" t="n">
        <v>0.335486111111111</v>
      </c>
      <c r="B1420" s="10" t="n">
        <f aca="false">A1420+38249</f>
        <v>38249.3354861111</v>
      </c>
      <c r="C1420" s="11" t="n">
        <v>213.3</v>
      </c>
    </row>
    <row r="1421" customFormat="false" ht="13.5" hidden="false" customHeight="false" outlineLevel="0" collapsed="false">
      <c r="A1421" s="9" t="n">
        <v>0.336180555555556</v>
      </c>
      <c r="B1421" s="10" t="n">
        <f aca="false">A1421+38249</f>
        <v>38249.3361805556</v>
      </c>
      <c r="C1421" s="11" t="n">
        <v>213.3</v>
      </c>
    </row>
    <row r="1422" customFormat="false" ht="13.5" hidden="false" customHeight="false" outlineLevel="0" collapsed="false">
      <c r="A1422" s="9" t="n">
        <v>0.336875</v>
      </c>
      <c r="B1422" s="10" t="n">
        <f aca="false">A1422+38249</f>
        <v>38249.336875</v>
      </c>
      <c r="C1422" s="11" t="n">
        <v>213.2</v>
      </c>
    </row>
    <row r="1423" customFormat="false" ht="13.5" hidden="false" customHeight="false" outlineLevel="0" collapsed="false">
      <c r="A1423" s="9" t="n">
        <v>0.337569444444444</v>
      </c>
      <c r="B1423" s="10" t="n">
        <f aca="false">A1423+38249</f>
        <v>38249.3375694445</v>
      </c>
      <c r="C1423" s="11" t="n">
        <v>213.2</v>
      </c>
    </row>
    <row r="1424" customFormat="false" ht="13.5" hidden="false" customHeight="false" outlineLevel="0" collapsed="false">
      <c r="A1424" s="9" t="n">
        <v>0.338263888888889</v>
      </c>
      <c r="B1424" s="10" t="n">
        <f aca="false">A1424+38249</f>
        <v>38249.3382638889</v>
      </c>
      <c r="C1424" s="11" t="n">
        <v>213.2</v>
      </c>
    </row>
    <row r="1425" customFormat="false" ht="13.5" hidden="false" customHeight="false" outlineLevel="0" collapsed="false">
      <c r="A1425" s="9" t="n">
        <v>0.338958333333333</v>
      </c>
      <c r="B1425" s="10" t="n">
        <f aca="false">A1425+38249</f>
        <v>38249.3389583333</v>
      </c>
      <c r="C1425" s="11" t="n">
        <v>213.2</v>
      </c>
    </row>
    <row r="1426" customFormat="false" ht="13.5" hidden="false" customHeight="false" outlineLevel="0" collapsed="false">
      <c r="A1426" s="9" t="n">
        <v>0.339652777777778</v>
      </c>
      <c r="B1426" s="10" t="n">
        <f aca="false">A1426+38249</f>
        <v>38249.3396527778</v>
      </c>
      <c r="C1426" s="11" t="n">
        <v>213.1</v>
      </c>
    </row>
    <row r="1427" customFormat="false" ht="13.5" hidden="false" customHeight="false" outlineLevel="0" collapsed="false">
      <c r="A1427" s="9" t="n">
        <v>0.340347222222222</v>
      </c>
      <c r="B1427" s="10" t="n">
        <f aca="false">A1427+38249</f>
        <v>38249.3403472222</v>
      </c>
      <c r="C1427" s="11" t="n">
        <v>213.1</v>
      </c>
    </row>
    <row r="1428" customFormat="false" ht="13.5" hidden="false" customHeight="false" outlineLevel="0" collapsed="false">
      <c r="A1428" s="9" t="n">
        <v>0.341041666666667</v>
      </c>
      <c r="B1428" s="10" t="n">
        <f aca="false">A1428+38249</f>
        <v>38249.3410416667</v>
      </c>
      <c r="C1428" s="11" t="n">
        <v>212.8</v>
      </c>
    </row>
    <row r="1429" customFormat="false" ht="13.5" hidden="false" customHeight="false" outlineLevel="0" collapsed="false">
      <c r="A1429" s="9" t="n">
        <v>0.341736111111111</v>
      </c>
      <c r="B1429" s="10" t="n">
        <f aca="false">A1429+38249</f>
        <v>38249.3417361111</v>
      </c>
      <c r="C1429" s="11" t="n">
        <v>212.6</v>
      </c>
    </row>
    <row r="1430" customFormat="false" ht="13.5" hidden="false" customHeight="false" outlineLevel="0" collapsed="false">
      <c r="A1430" s="9" t="n">
        <v>0.342430555555556</v>
      </c>
      <c r="B1430" s="10" t="n">
        <f aca="false">A1430+38249</f>
        <v>38249.3424305556</v>
      </c>
      <c r="C1430" s="11" t="n">
        <v>212.4</v>
      </c>
    </row>
    <row r="1431" customFormat="false" ht="13.5" hidden="false" customHeight="false" outlineLevel="0" collapsed="false">
      <c r="A1431" s="9" t="n">
        <v>0.343125</v>
      </c>
      <c r="B1431" s="10" t="n">
        <f aca="false">A1431+38249</f>
        <v>38249.343125</v>
      </c>
      <c r="C1431" s="11" t="n">
        <v>212.1</v>
      </c>
    </row>
    <row r="1432" customFormat="false" ht="13.5" hidden="false" customHeight="false" outlineLevel="0" collapsed="false">
      <c r="A1432" s="9" t="n">
        <v>0.343819444444444</v>
      </c>
      <c r="B1432" s="10" t="n">
        <f aca="false">A1432+38249</f>
        <v>38249.3438194444</v>
      </c>
      <c r="C1432" s="11" t="n">
        <v>211.9</v>
      </c>
    </row>
    <row r="1433" customFormat="false" ht="13.5" hidden="false" customHeight="false" outlineLevel="0" collapsed="false">
      <c r="A1433" s="9" t="n">
        <v>0.344513888888889</v>
      </c>
      <c r="B1433" s="10" t="n">
        <f aca="false">A1433+38249</f>
        <v>38249.3445138889</v>
      </c>
      <c r="C1433" s="11" t="n">
        <v>211.6</v>
      </c>
    </row>
    <row r="1434" customFormat="false" ht="13.5" hidden="false" customHeight="false" outlineLevel="0" collapsed="false">
      <c r="A1434" s="9" t="n">
        <v>0.345208333333333</v>
      </c>
      <c r="B1434" s="10" t="n">
        <f aca="false">A1434+38249</f>
        <v>38249.3452083333</v>
      </c>
      <c r="C1434" s="11" t="n">
        <v>211.4</v>
      </c>
    </row>
    <row r="1435" customFormat="false" ht="13.5" hidden="false" customHeight="false" outlineLevel="0" collapsed="false">
      <c r="A1435" s="9" t="n">
        <v>0.345902777777778</v>
      </c>
      <c r="B1435" s="10" t="n">
        <f aca="false">A1435+38249</f>
        <v>38249.3459027778</v>
      </c>
      <c r="C1435" s="11" t="n">
        <v>211.2</v>
      </c>
    </row>
    <row r="1436" customFormat="false" ht="13.5" hidden="false" customHeight="false" outlineLevel="0" collapsed="false">
      <c r="A1436" s="9" t="n">
        <v>0.346597222222222</v>
      </c>
      <c r="B1436" s="10" t="n">
        <f aca="false">A1436+38249</f>
        <v>38249.3465972222</v>
      </c>
      <c r="C1436" s="11" t="n">
        <v>210.9</v>
      </c>
    </row>
    <row r="1437" customFormat="false" ht="13.5" hidden="false" customHeight="false" outlineLevel="0" collapsed="false">
      <c r="A1437" s="9" t="n">
        <v>0.347291666666667</v>
      </c>
      <c r="B1437" s="10" t="n">
        <f aca="false">A1437+38249</f>
        <v>38249.3472916667</v>
      </c>
      <c r="C1437" s="11" t="n">
        <v>210.7</v>
      </c>
    </row>
    <row r="1438" customFormat="false" ht="13.5" hidden="false" customHeight="false" outlineLevel="0" collapsed="false">
      <c r="A1438" s="9" t="n">
        <v>0.347986111111111</v>
      </c>
      <c r="B1438" s="10" t="n">
        <f aca="false">A1438+38249</f>
        <v>38249.3479861111</v>
      </c>
      <c r="C1438" s="11" t="n">
        <v>210.4</v>
      </c>
    </row>
    <row r="1439" customFormat="false" ht="13.5" hidden="false" customHeight="false" outlineLevel="0" collapsed="false">
      <c r="A1439" s="9" t="n">
        <v>0.348680555555556</v>
      </c>
      <c r="B1439" s="10" t="n">
        <f aca="false">A1439+38249</f>
        <v>38249.3486805556</v>
      </c>
      <c r="C1439" s="11" t="n">
        <v>210.2</v>
      </c>
    </row>
    <row r="1440" customFormat="false" ht="13.5" hidden="false" customHeight="false" outlineLevel="0" collapsed="false">
      <c r="A1440" s="9" t="n">
        <v>0.349375</v>
      </c>
      <c r="B1440" s="10" t="n">
        <f aca="false">A1440+38249</f>
        <v>38249.349375</v>
      </c>
      <c r="C1440" s="11" t="n">
        <v>209.9</v>
      </c>
    </row>
    <row r="1441" customFormat="false" ht="13.5" hidden="false" customHeight="false" outlineLevel="0" collapsed="false">
      <c r="A1441" s="9" t="n">
        <v>0.350069444444445</v>
      </c>
      <c r="B1441" s="10" t="n">
        <f aca="false">A1441+38249</f>
        <v>38249.3500694444</v>
      </c>
      <c r="C1441" s="11" t="n">
        <v>209.7</v>
      </c>
    </row>
    <row r="1442" customFormat="false" ht="13.5" hidden="false" customHeight="false" outlineLevel="0" collapsed="false">
      <c r="A1442" s="9" t="n">
        <v>0.350763888888889</v>
      </c>
      <c r="B1442" s="10" t="n">
        <f aca="false">A1442+38249</f>
        <v>38249.3507638889</v>
      </c>
      <c r="C1442" s="11" t="n">
        <v>209.4</v>
      </c>
    </row>
    <row r="1443" customFormat="false" ht="13.5" hidden="false" customHeight="false" outlineLevel="0" collapsed="false">
      <c r="A1443" s="9" t="n">
        <v>0.351458333333333</v>
      </c>
      <c r="B1443" s="10" t="n">
        <f aca="false">A1443+38249</f>
        <v>38249.3514583333</v>
      </c>
      <c r="C1443" s="11" t="n">
        <v>209.3</v>
      </c>
    </row>
    <row r="1444" customFormat="false" ht="13.5" hidden="false" customHeight="false" outlineLevel="0" collapsed="false">
      <c r="A1444" s="9" t="n">
        <v>0.352152777777778</v>
      </c>
      <c r="B1444" s="10" t="n">
        <f aca="false">A1444+38249</f>
        <v>38249.3521527778</v>
      </c>
      <c r="C1444" s="11" t="n">
        <v>209</v>
      </c>
    </row>
    <row r="1445" customFormat="false" ht="13.5" hidden="false" customHeight="false" outlineLevel="0" collapsed="false">
      <c r="A1445" s="9" t="n">
        <v>0.352847222222222</v>
      </c>
      <c r="B1445" s="10" t="n">
        <f aca="false">A1445+38249</f>
        <v>38249.3528472222</v>
      </c>
      <c r="C1445" s="11" t="n">
        <v>208.8</v>
      </c>
    </row>
    <row r="1446" customFormat="false" ht="13.5" hidden="false" customHeight="false" outlineLevel="0" collapsed="false">
      <c r="A1446" s="9" t="n">
        <v>0.353541666666667</v>
      </c>
      <c r="B1446" s="10" t="n">
        <f aca="false">A1446+38249</f>
        <v>38249.3535416667</v>
      </c>
      <c r="C1446" s="11" t="n">
        <v>208.5</v>
      </c>
    </row>
    <row r="1447" customFormat="false" ht="13.5" hidden="false" customHeight="false" outlineLevel="0" collapsed="false">
      <c r="A1447" s="9" t="n">
        <v>0.354236111111111</v>
      </c>
      <c r="B1447" s="10" t="n">
        <f aca="false">A1447+38249</f>
        <v>38249.3542361111</v>
      </c>
      <c r="C1447" s="11" t="n">
        <v>208.3</v>
      </c>
    </row>
    <row r="1448" customFormat="false" ht="13.5" hidden="false" customHeight="false" outlineLevel="0" collapsed="false">
      <c r="A1448" s="9" t="n">
        <v>0.354930555555556</v>
      </c>
      <c r="B1448" s="10" t="n">
        <f aca="false">A1448+38249</f>
        <v>38249.3549305556</v>
      </c>
      <c r="C1448" s="11" t="n">
        <v>208.1</v>
      </c>
    </row>
    <row r="1449" customFormat="false" ht="13.5" hidden="false" customHeight="false" outlineLevel="0" collapsed="false">
      <c r="A1449" s="9" t="n">
        <v>0.355625</v>
      </c>
      <c r="B1449" s="10" t="n">
        <f aca="false">A1449+38249</f>
        <v>38249.355625</v>
      </c>
      <c r="C1449" s="11" t="n">
        <v>207.9</v>
      </c>
    </row>
    <row r="1450" customFormat="false" ht="13.5" hidden="false" customHeight="false" outlineLevel="0" collapsed="false">
      <c r="A1450" s="9" t="n">
        <v>0.356319444444444</v>
      </c>
      <c r="B1450" s="10" t="n">
        <f aca="false">A1450+38249</f>
        <v>38249.3563194444</v>
      </c>
      <c r="C1450" s="11" t="n">
        <v>207.7</v>
      </c>
    </row>
    <row r="1451" customFormat="false" ht="13.5" hidden="false" customHeight="false" outlineLevel="0" collapsed="false">
      <c r="A1451" s="9" t="n">
        <v>0.357013888888889</v>
      </c>
      <c r="B1451" s="10" t="n">
        <f aca="false">A1451+38249</f>
        <v>38249.3570138889</v>
      </c>
      <c r="C1451" s="11" t="n">
        <v>207.5</v>
      </c>
    </row>
    <row r="1452" customFormat="false" ht="13.5" hidden="false" customHeight="false" outlineLevel="0" collapsed="false">
      <c r="A1452" s="9" t="n">
        <v>0.357708333333333</v>
      </c>
      <c r="B1452" s="10" t="n">
        <f aca="false">A1452+38249</f>
        <v>38249.3577083333</v>
      </c>
      <c r="C1452" s="11" t="n">
        <v>207.1</v>
      </c>
    </row>
    <row r="1453" customFormat="false" ht="13.5" hidden="false" customHeight="false" outlineLevel="0" collapsed="false">
      <c r="A1453" s="9" t="n">
        <v>0.358402777777778</v>
      </c>
      <c r="B1453" s="10" t="n">
        <f aca="false">A1453+38249</f>
        <v>38249.3584027778</v>
      </c>
      <c r="C1453" s="11" t="n">
        <v>206.9</v>
      </c>
    </row>
    <row r="1454" customFormat="false" ht="13.5" hidden="false" customHeight="false" outlineLevel="0" collapsed="false">
      <c r="A1454" s="9" t="n">
        <v>0.359097222222222</v>
      </c>
      <c r="B1454" s="10" t="n">
        <f aca="false">A1454+38249</f>
        <v>38249.3590972222</v>
      </c>
      <c r="C1454" s="11" t="n">
        <v>206.8</v>
      </c>
    </row>
    <row r="1455" customFormat="false" ht="13.5" hidden="false" customHeight="false" outlineLevel="0" collapsed="false">
      <c r="A1455" s="9" t="n">
        <v>0.359791666666667</v>
      </c>
      <c r="B1455" s="10" t="n">
        <f aca="false">A1455+38249</f>
        <v>38249.3597916667</v>
      </c>
      <c r="C1455" s="11" t="n">
        <v>206.5</v>
      </c>
    </row>
    <row r="1456" customFormat="false" ht="13.5" hidden="false" customHeight="false" outlineLevel="0" collapsed="false">
      <c r="A1456" s="9" t="n">
        <v>0.360486111111111</v>
      </c>
      <c r="B1456" s="10" t="n">
        <f aca="false">A1456+38249</f>
        <v>38249.3604861111</v>
      </c>
      <c r="C1456" s="11" t="n">
        <v>206.3</v>
      </c>
    </row>
    <row r="1457" customFormat="false" ht="13.5" hidden="false" customHeight="false" outlineLevel="0" collapsed="false">
      <c r="A1457" s="9" t="n">
        <v>0.361180555555556</v>
      </c>
      <c r="B1457" s="10" t="n">
        <f aca="false">A1457+38249</f>
        <v>38249.3611805556</v>
      </c>
      <c r="C1457" s="11" t="n">
        <v>206.1</v>
      </c>
    </row>
    <row r="1458" customFormat="false" ht="13.5" hidden="false" customHeight="false" outlineLevel="0" collapsed="false">
      <c r="A1458" s="9" t="n">
        <v>0.361875</v>
      </c>
      <c r="B1458" s="10" t="n">
        <f aca="false">A1458+38249</f>
        <v>38249.361875</v>
      </c>
      <c r="C1458" s="11" t="n">
        <v>205.9</v>
      </c>
    </row>
    <row r="1459" customFormat="false" ht="13.5" hidden="false" customHeight="false" outlineLevel="0" collapsed="false">
      <c r="A1459" s="9" t="n">
        <v>0.362569444444444</v>
      </c>
      <c r="B1459" s="10" t="n">
        <f aca="false">A1459+38249</f>
        <v>38249.3625694444</v>
      </c>
      <c r="C1459" s="11" t="n">
        <v>205.7</v>
      </c>
    </row>
    <row r="1460" customFormat="false" ht="13.5" hidden="false" customHeight="false" outlineLevel="0" collapsed="false">
      <c r="A1460" s="9" t="n">
        <v>0.363263888888889</v>
      </c>
      <c r="B1460" s="10" t="n">
        <f aca="false">A1460+38249</f>
        <v>38249.3632638889</v>
      </c>
      <c r="C1460" s="11" t="n">
        <v>205.5</v>
      </c>
    </row>
    <row r="1461" customFormat="false" ht="13.5" hidden="false" customHeight="false" outlineLevel="0" collapsed="false">
      <c r="A1461" s="9" t="n">
        <v>0.363958333333333</v>
      </c>
      <c r="B1461" s="10" t="n">
        <f aca="false">A1461+38249</f>
        <v>38249.3639583333</v>
      </c>
      <c r="C1461" s="11" t="n">
        <v>205.2</v>
      </c>
    </row>
    <row r="1462" customFormat="false" ht="13.5" hidden="false" customHeight="false" outlineLevel="0" collapsed="false">
      <c r="A1462" s="9" t="n">
        <v>0.364652777777778</v>
      </c>
      <c r="B1462" s="10" t="n">
        <f aca="false">A1462+38249</f>
        <v>38249.3646527778</v>
      </c>
      <c r="C1462" s="11" t="n">
        <v>205</v>
      </c>
    </row>
    <row r="1463" customFormat="false" ht="13.5" hidden="false" customHeight="false" outlineLevel="0" collapsed="false">
      <c r="A1463" s="9" t="n">
        <v>0.365347222222222</v>
      </c>
      <c r="B1463" s="10" t="n">
        <f aca="false">A1463+38249</f>
        <v>38249.3653472222</v>
      </c>
      <c r="C1463" s="11" t="n">
        <v>204.8</v>
      </c>
    </row>
    <row r="1464" customFormat="false" ht="13.5" hidden="false" customHeight="false" outlineLevel="0" collapsed="false">
      <c r="A1464" s="9" t="n">
        <v>0.366041666666667</v>
      </c>
      <c r="B1464" s="10" t="n">
        <f aca="false">A1464+38249</f>
        <v>38249.3660416667</v>
      </c>
      <c r="C1464" s="11" t="n">
        <v>204.7</v>
      </c>
    </row>
    <row r="1465" customFormat="false" ht="13.5" hidden="false" customHeight="false" outlineLevel="0" collapsed="false">
      <c r="A1465" s="9" t="n">
        <v>0.366736111111111</v>
      </c>
      <c r="B1465" s="10" t="n">
        <f aca="false">A1465+38249</f>
        <v>38249.3667361111</v>
      </c>
      <c r="C1465" s="11" t="n">
        <v>204.4</v>
      </c>
    </row>
    <row r="1466" customFormat="false" ht="13.5" hidden="false" customHeight="false" outlineLevel="0" collapsed="false">
      <c r="A1466" s="9" t="n">
        <v>0.367430555555556</v>
      </c>
      <c r="B1466" s="10" t="n">
        <f aca="false">A1466+38249</f>
        <v>38249.3674305556</v>
      </c>
      <c r="C1466" s="11" t="n">
        <v>204.1</v>
      </c>
    </row>
    <row r="1467" customFormat="false" ht="13.5" hidden="false" customHeight="false" outlineLevel="0" collapsed="false">
      <c r="A1467" s="9" t="n">
        <v>0.368125</v>
      </c>
      <c r="B1467" s="10" t="n">
        <f aca="false">A1467+38249</f>
        <v>38249.368125</v>
      </c>
      <c r="C1467" s="11" t="n">
        <v>204.3</v>
      </c>
    </row>
    <row r="1468" customFormat="false" ht="13.5" hidden="false" customHeight="false" outlineLevel="0" collapsed="false">
      <c r="A1468" s="9" t="n">
        <v>0.368819444444444</v>
      </c>
      <c r="B1468" s="10" t="n">
        <f aca="false">A1468+38249</f>
        <v>38249.3688194445</v>
      </c>
      <c r="C1468" s="11" t="n">
        <v>204.2</v>
      </c>
    </row>
    <row r="1469" customFormat="false" ht="13.5" hidden="false" customHeight="false" outlineLevel="0" collapsed="false">
      <c r="A1469" s="9" t="n">
        <v>0.369513888888889</v>
      </c>
      <c r="B1469" s="10" t="n">
        <f aca="false">A1469+38249</f>
        <v>38249.3695138889</v>
      </c>
      <c r="C1469" s="11" t="n">
        <v>204.3</v>
      </c>
    </row>
    <row r="1470" customFormat="false" ht="13.5" hidden="false" customHeight="false" outlineLevel="0" collapsed="false">
      <c r="A1470" s="9" t="n">
        <v>0.370208333333333</v>
      </c>
      <c r="B1470" s="10" t="n">
        <f aca="false">A1470+38249</f>
        <v>38249.3702083333</v>
      </c>
      <c r="C1470" s="11" t="n">
        <v>204.4</v>
      </c>
    </row>
    <row r="1471" customFormat="false" ht="13.5" hidden="false" customHeight="false" outlineLevel="0" collapsed="false">
      <c r="A1471" s="9" t="n">
        <v>0.370902777777778</v>
      </c>
      <c r="B1471" s="10" t="n">
        <f aca="false">A1471+38249</f>
        <v>38249.3709027778</v>
      </c>
      <c r="C1471" s="11" t="n">
        <v>204.4</v>
      </c>
    </row>
    <row r="1472" customFormat="false" ht="13.5" hidden="false" customHeight="false" outlineLevel="0" collapsed="false">
      <c r="A1472" s="9" t="n">
        <v>0.371597222222222</v>
      </c>
      <c r="B1472" s="10" t="n">
        <f aca="false">A1472+38249</f>
        <v>38249.3715972222</v>
      </c>
      <c r="C1472" s="11" t="n">
        <v>204.4</v>
      </c>
    </row>
    <row r="1473" customFormat="false" ht="13.5" hidden="false" customHeight="false" outlineLevel="0" collapsed="false">
      <c r="A1473" s="9" t="n">
        <v>0.372291666666667</v>
      </c>
      <c r="B1473" s="10" t="n">
        <f aca="false">A1473+38249</f>
        <v>38249.3722916667</v>
      </c>
      <c r="C1473" s="11" t="n">
        <v>204.5</v>
      </c>
    </row>
    <row r="1474" customFormat="false" ht="13.5" hidden="false" customHeight="false" outlineLevel="0" collapsed="false">
      <c r="A1474" s="9" t="n">
        <v>0.372986111111111</v>
      </c>
      <c r="B1474" s="10" t="n">
        <f aca="false">A1474+38249</f>
        <v>38249.3729861111</v>
      </c>
      <c r="C1474" s="11" t="n">
        <v>204.5</v>
      </c>
    </row>
    <row r="1475" customFormat="false" ht="13.5" hidden="false" customHeight="false" outlineLevel="0" collapsed="false">
      <c r="A1475" s="9" t="n">
        <v>0.373680555555556</v>
      </c>
      <c r="B1475" s="10" t="n">
        <f aca="false">A1475+38249</f>
        <v>38249.3736805556</v>
      </c>
      <c r="C1475" s="11" t="n">
        <v>204.6</v>
      </c>
    </row>
    <row r="1476" customFormat="false" ht="13.5" hidden="false" customHeight="false" outlineLevel="0" collapsed="false">
      <c r="A1476" s="9" t="n">
        <v>0.374375</v>
      </c>
      <c r="B1476" s="10" t="n">
        <f aca="false">A1476+38249</f>
        <v>38249.374375</v>
      </c>
      <c r="C1476" s="11" t="n">
        <v>204.6</v>
      </c>
    </row>
    <row r="1477" customFormat="false" ht="13.5" hidden="false" customHeight="false" outlineLevel="0" collapsed="false">
      <c r="A1477" s="9" t="n">
        <v>0.375069444444444</v>
      </c>
      <c r="B1477" s="10" t="n">
        <f aca="false">A1477+38249</f>
        <v>38249.3750694444</v>
      </c>
      <c r="C1477" s="11" t="n">
        <v>204.6</v>
      </c>
    </row>
    <row r="1478" customFormat="false" ht="13.5" hidden="false" customHeight="false" outlineLevel="0" collapsed="false">
      <c r="A1478" s="9" t="n">
        <v>0.375763888888889</v>
      </c>
      <c r="B1478" s="10" t="n">
        <f aca="false">A1478+38249</f>
        <v>38249.3757638889</v>
      </c>
      <c r="C1478" s="11" t="n">
        <v>204.9</v>
      </c>
    </row>
    <row r="1479" customFormat="false" ht="13.5" hidden="false" customHeight="false" outlineLevel="0" collapsed="false">
      <c r="A1479" s="9" t="n">
        <v>0.376458333333333</v>
      </c>
      <c r="B1479" s="10" t="n">
        <f aca="false">A1479+38249</f>
        <v>38249.3764583333</v>
      </c>
      <c r="C1479" s="11" t="n">
        <v>205.1</v>
      </c>
    </row>
    <row r="1480" customFormat="false" ht="13.5" hidden="false" customHeight="false" outlineLevel="0" collapsed="false">
      <c r="A1480" s="9" t="n">
        <v>0.377152777777778</v>
      </c>
      <c r="B1480" s="10" t="n">
        <f aca="false">A1480+38249</f>
        <v>38249.3771527778</v>
      </c>
      <c r="C1480" s="11" t="n">
        <v>205.3</v>
      </c>
    </row>
    <row r="1481" customFormat="false" ht="13.5" hidden="false" customHeight="false" outlineLevel="0" collapsed="false">
      <c r="A1481" s="9" t="n">
        <v>0.377847222222222</v>
      </c>
      <c r="B1481" s="10" t="n">
        <f aca="false">A1481+38249</f>
        <v>38249.3778472222</v>
      </c>
      <c r="C1481" s="11" t="n">
        <v>205.5</v>
      </c>
    </row>
    <row r="1482" customFormat="false" ht="13.5" hidden="false" customHeight="false" outlineLevel="0" collapsed="false">
      <c r="A1482" s="9" t="n">
        <v>0.378541666666667</v>
      </c>
      <c r="B1482" s="10" t="n">
        <f aca="false">A1482+38249</f>
        <v>38249.3785416667</v>
      </c>
      <c r="C1482" s="11" t="n">
        <v>205.6</v>
      </c>
    </row>
    <row r="1483" customFormat="false" ht="13.5" hidden="false" customHeight="false" outlineLevel="0" collapsed="false">
      <c r="A1483" s="9" t="n">
        <v>0.379236111111111</v>
      </c>
      <c r="B1483" s="10" t="n">
        <f aca="false">A1483+38249</f>
        <v>38249.3792361111</v>
      </c>
      <c r="C1483" s="11" t="n">
        <v>205.8</v>
      </c>
    </row>
    <row r="1484" customFormat="false" ht="13.5" hidden="false" customHeight="false" outlineLevel="0" collapsed="false">
      <c r="A1484" s="9" t="n">
        <v>0.379930555555556</v>
      </c>
      <c r="B1484" s="10" t="n">
        <f aca="false">A1484+38249</f>
        <v>38249.3799305556</v>
      </c>
      <c r="C1484" s="11" t="n">
        <v>206</v>
      </c>
    </row>
    <row r="1485" customFormat="false" ht="13.5" hidden="false" customHeight="false" outlineLevel="0" collapsed="false">
      <c r="A1485" s="9" t="n">
        <v>0.380625</v>
      </c>
      <c r="B1485" s="10" t="n">
        <f aca="false">A1485+38249</f>
        <v>38249.380625</v>
      </c>
      <c r="C1485" s="11" t="n">
        <v>206.2</v>
      </c>
    </row>
    <row r="1486" customFormat="false" ht="13.5" hidden="false" customHeight="false" outlineLevel="0" collapsed="false">
      <c r="A1486" s="9" t="n">
        <v>0.381319444444445</v>
      </c>
      <c r="B1486" s="10" t="n">
        <f aca="false">A1486+38249</f>
        <v>38249.3813194444</v>
      </c>
      <c r="C1486" s="11" t="n">
        <v>206.5</v>
      </c>
    </row>
    <row r="1487" customFormat="false" ht="13.5" hidden="false" customHeight="false" outlineLevel="0" collapsed="false">
      <c r="A1487" s="9" t="n">
        <v>0.382013888888889</v>
      </c>
      <c r="B1487" s="10" t="n">
        <f aca="false">A1487+38249</f>
        <v>38249.3820138889</v>
      </c>
      <c r="C1487" s="11" t="n">
        <v>206.6</v>
      </c>
    </row>
    <row r="1488" customFormat="false" ht="13.5" hidden="false" customHeight="false" outlineLevel="0" collapsed="false">
      <c r="A1488" s="9" t="n">
        <v>0.382708333333333</v>
      </c>
      <c r="B1488" s="10" t="n">
        <f aca="false">A1488+38249</f>
        <v>38249.3827083333</v>
      </c>
      <c r="C1488" s="11" t="n">
        <v>206.7</v>
      </c>
    </row>
    <row r="1489" customFormat="false" ht="13.5" hidden="false" customHeight="false" outlineLevel="0" collapsed="false">
      <c r="A1489" s="9" t="n">
        <v>0.383402777777778</v>
      </c>
      <c r="B1489" s="10" t="n">
        <f aca="false">A1489+38249</f>
        <v>38249.3834027778</v>
      </c>
      <c r="C1489" s="11" t="n">
        <v>206.9</v>
      </c>
    </row>
    <row r="1490" customFormat="false" ht="13.5" hidden="false" customHeight="false" outlineLevel="0" collapsed="false">
      <c r="A1490" s="9" t="n">
        <v>0.384097222222222</v>
      </c>
      <c r="B1490" s="10" t="n">
        <f aca="false">A1490+38249</f>
        <v>38249.3840972222</v>
      </c>
      <c r="C1490" s="11" t="n">
        <v>207.1</v>
      </c>
    </row>
    <row r="1491" customFormat="false" ht="13.5" hidden="false" customHeight="false" outlineLevel="0" collapsed="false">
      <c r="A1491" s="9" t="n">
        <v>0.384791666666667</v>
      </c>
      <c r="B1491" s="10" t="n">
        <f aca="false">A1491+38249</f>
        <v>38249.3847916667</v>
      </c>
      <c r="C1491" s="11" t="n">
        <v>207.3</v>
      </c>
    </row>
    <row r="1492" customFormat="false" ht="13.5" hidden="false" customHeight="false" outlineLevel="0" collapsed="false">
      <c r="A1492" s="9" t="n">
        <v>0.385486111111111</v>
      </c>
      <c r="B1492" s="10" t="n">
        <f aca="false">A1492+38249</f>
        <v>38249.3854861111</v>
      </c>
      <c r="C1492" s="11" t="n">
        <v>207.3</v>
      </c>
    </row>
    <row r="1493" customFormat="false" ht="13.5" hidden="false" customHeight="false" outlineLevel="0" collapsed="false">
      <c r="A1493" s="9" t="n">
        <v>0.386180555555556</v>
      </c>
      <c r="B1493" s="10" t="n">
        <f aca="false">A1493+38249</f>
        <v>38249.3861805556</v>
      </c>
      <c r="C1493" s="11" t="n">
        <v>207.5</v>
      </c>
    </row>
    <row r="1494" customFormat="false" ht="13.5" hidden="false" customHeight="false" outlineLevel="0" collapsed="false">
      <c r="A1494" s="9" t="n">
        <v>0.386875</v>
      </c>
      <c r="B1494" s="10" t="n">
        <f aca="false">A1494+38249</f>
        <v>38249.386875</v>
      </c>
      <c r="C1494" s="11" t="n">
        <v>207.7</v>
      </c>
    </row>
    <row r="1495" customFormat="false" ht="13.5" hidden="false" customHeight="false" outlineLevel="0" collapsed="false">
      <c r="A1495" s="9" t="n">
        <v>0.387569444444444</v>
      </c>
      <c r="B1495" s="10" t="n">
        <f aca="false">A1495+38249</f>
        <v>38249.3875694444</v>
      </c>
      <c r="C1495" s="11" t="n">
        <v>207.8</v>
      </c>
    </row>
    <row r="1496" customFormat="false" ht="13.5" hidden="false" customHeight="false" outlineLevel="0" collapsed="false">
      <c r="A1496" s="9" t="n">
        <v>0.388263888888889</v>
      </c>
      <c r="B1496" s="10" t="n">
        <f aca="false">A1496+38249</f>
        <v>38249.3882638889</v>
      </c>
      <c r="C1496" s="11" t="n">
        <v>207.9</v>
      </c>
    </row>
    <row r="1497" customFormat="false" ht="13.5" hidden="false" customHeight="false" outlineLevel="0" collapsed="false">
      <c r="A1497" s="9" t="n">
        <v>0.388958333333333</v>
      </c>
      <c r="B1497" s="10" t="n">
        <f aca="false">A1497+38249</f>
        <v>38249.3889583333</v>
      </c>
      <c r="C1497" s="11" t="n">
        <v>208.1</v>
      </c>
    </row>
    <row r="1498" customFormat="false" ht="13.5" hidden="false" customHeight="false" outlineLevel="0" collapsed="false">
      <c r="A1498" s="9" t="n">
        <v>0.389652777777778</v>
      </c>
      <c r="B1498" s="10" t="n">
        <f aca="false">A1498+38249</f>
        <v>38249.3896527778</v>
      </c>
      <c r="C1498" s="11" t="n">
        <v>208.3</v>
      </c>
    </row>
    <row r="1499" customFormat="false" ht="13.5" hidden="false" customHeight="false" outlineLevel="0" collapsed="false">
      <c r="A1499" s="9" t="n">
        <v>0.390347222222222</v>
      </c>
      <c r="B1499" s="10" t="n">
        <f aca="false">A1499+38249</f>
        <v>38249.3903472222</v>
      </c>
      <c r="C1499" s="11" t="n">
        <v>208.4</v>
      </c>
    </row>
    <row r="1500" customFormat="false" ht="13.5" hidden="false" customHeight="false" outlineLevel="0" collapsed="false">
      <c r="A1500" s="9" t="n">
        <v>0.391041666666667</v>
      </c>
      <c r="B1500" s="10" t="n">
        <f aca="false">A1500+38249</f>
        <v>38249.3910416667</v>
      </c>
      <c r="C1500" s="11" t="n">
        <v>208.6</v>
      </c>
    </row>
    <row r="1501" customFormat="false" ht="13.5" hidden="false" customHeight="false" outlineLevel="0" collapsed="false">
      <c r="A1501" s="9" t="n">
        <v>0.391736111111111</v>
      </c>
      <c r="B1501" s="10" t="n">
        <f aca="false">A1501+38249</f>
        <v>38249.3917361111</v>
      </c>
      <c r="C1501" s="11" t="n">
        <v>208.7</v>
      </c>
    </row>
    <row r="1502" customFormat="false" ht="13.5" hidden="false" customHeight="false" outlineLevel="0" collapsed="false">
      <c r="A1502" s="9" t="n">
        <v>0.392430555555556</v>
      </c>
      <c r="B1502" s="10" t="n">
        <f aca="false">A1502+38249</f>
        <v>38249.3924305556</v>
      </c>
      <c r="C1502" s="11" t="n">
        <v>208.9</v>
      </c>
    </row>
    <row r="1503" customFormat="false" ht="13.5" hidden="false" customHeight="false" outlineLevel="0" collapsed="false">
      <c r="A1503" s="9" t="n">
        <v>0.393125</v>
      </c>
      <c r="B1503" s="10" t="n">
        <f aca="false">A1503+38249</f>
        <v>38249.393125</v>
      </c>
      <c r="C1503" s="11" t="n">
        <v>209</v>
      </c>
    </row>
    <row r="1504" customFormat="false" ht="13.5" hidden="false" customHeight="false" outlineLevel="0" collapsed="false">
      <c r="A1504" s="9" t="n">
        <v>0.393819444444444</v>
      </c>
      <c r="B1504" s="10" t="n">
        <f aca="false">A1504+38249</f>
        <v>38249.3938194444</v>
      </c>
      <c r="C1504" s="11" t="n">
        <v>209.1</v>
      </c>
    </row>
    <row r="1505" customFormat="false" ht="13.5" hidden="false" customHeight="false" outlineLevel="0" collapsed="false">
      <c r="A1505" s="9" t="n">
        <v>0.394513888888889</v>
      </c>
      <c r="B1505" s="10" t="n">
        <f aca="false">A1505+38249</f>
        <v>38249.3945138889</v>
      </c>
      <c r="C1505" s="11" t="n">
        <v>209.3</v>
      </c>
    </row>
    <row r="1506" customFormat="false" ht="13.5" hidden="false" customHeight="false" outlineLevel="0" collapsed="false">
      <c r="A1506" s="9" t="n">
        <v>0.395208333333333</v>
      </c>
      <c r="B1506" s="10" t="n">
        <f aca="false">A1506+38249</f>
        <v>38249.3952083333</v>
      </c>
      <c r="C1506" s="11" t="n">
        <v>209.4</v>
      </c>
    </row>
    <row r="1507" customFormat="false" ht="13.5" hidden="false" customHeight="false" outlineLevel="0" collapsed="false">
      <c r="A1507" s="9" t="n">
        <v>0.395902777777778</v>
      </c>
      <c r="B1507" s="10" t="n">
        <f aca="false">A1507+38249</f>
        <v>38249.3959027778</v>
      </c>
      <c r="C1507" s="11" t="n">
        <v>209.6</v>
      </c>
    </row>
    <row r="1508" customFormat="false" ht="13.5" hidden="false" customHeight="false" outlineLevel="0" collapsed="false">
      <c r="A1508" s="9" t="n">
        <v>0.396597222222222</v>
      </c>
      <c r="B1508" s="10" t="n">
        <f aca="false">A1508+38249</f>
        <v>38249.3965972222</v>
      </c>
      <c r="C1508" s="11" t="n">
        <v>209.7</v>
      </c>
    </row>
    <row r="1509" customFormat="false" ht="13.5" hidden="false" customHeight="false" outlineLevel="0" collapsed="false">
      <c r="A1509" s="9" t="n">
        <v>0.397291666666667</v>
      </c>
      <c r="B1509" s="10" t="n">
        <f aca="false">A1509+38249</f>
        <v>38249.3972916667</v>
      </c>
      <c r="C1509" s="11" t="n">
        <v>209.9</v>
      </c>
    </row>
    <row r="1510" customFormat="false" ht="13.5" hidden="false" customHeight="false" outlineLevel="0" collapsed="false">
      <c r="A1510" s="9" t="n">
        <v>0.397986111111111</v>
      </c>
      <c r="B1510" s="10" t="n">
        <f aca="false">A1510+38249</f>
        <v>38249.3979861111</v>
      </c>
      <c r="C1510" s="11" t="n">
        <v>210</v>
      </c>
    </row>
    <row r="1511" customFormat="false" ht="13.5" hidden="false" customHeight="false" outlineLevel="0" collapsed="false">
      <c r="A1511" s="9" t="n">
        <v>0.398680555555556</v>
      </c>
      <c r="B1511" s="10" t="n">
        <f aca="false">A1511+38249</f>
        <v>38249.3986805556</v>
      </c>
      <c r="C1511" s="11" t="n">
        <v>210.1</v>
      </c>
    </row>
    <row r="1512" customFormat="false" ht="13.5" hidden="false" customHeight="false" outlineLevel="0" collapsed="false">
      <c r="A1512" s="9" t="n">
        <v>0.399375</v>
      </c>
      <c r="B1512" s="10" t="n">
        <f aca="false">A1512+38249</f>
        <v>38249.399375</v>
      </c>
      <c r="C1512" s="11" t="n">
        <v>210.3</v>
      </c>
    </row>
    <row r="1513" customFormat="false" ht="13.5" hidden="false" customHeight="false" outlineLevel="0" collapsed="false">
      <c r="A1513" s="9" t="n">
        <v>0.400069444444444</v>
      </c>
      <c r="B1513" s="10" t="n">
        <f aca="false">A1513+38249</f>
        <v>38249.4000694445</v>
      </c>
      <c r="C1513" s="11" t="n">
        <v>210.4</v>
      </c>
    </row>
    <row r="1514" customFormat="false" ht="13.5" hidden="false" customHeight="false" outlineLevel="0" collapsed="false">
      <c r="A1514" s="9" t="n">
        <v>0.400763888888889</v>
      </c>
      <c r="B1514" s="10" t="n">
        <f aca="false">A1514+38249</f>
        <v>38249.4007638889</v>
      </c>
      <c r="C1514" s="11" t="n">
        <v>210.5</v>
      </c>
    </row>
    <row r="1515" customFormat="false" ht="13.5" hidden="false" customHeight="false" outlineLevel="0" collapsed="false">
      <c r="A1515" s="9" t="n">
        <v>0.401458333333333</v>
      </c>
      <c r="B1515" s="10" t="n">
        <f aca="false">A1515+38249</f>
        <v>38249.4014583333</v>
      </c>
      <c r="C1515" s="11" t="n">
        <v>210.7</v>
      </c>
    </row>
    <row r="1516" customFormat="false" ht="13.5" hidden="false" customHeight="false" outlineLevel="0" collapsed="false">
      <c r="A1516" s="9" t="n">
        <v>0.402152777777778</v>
      </c>
      <c r="B1516" s="10" t="n">
        <f aca="false">A1516+38249</f>
        <v>38249.4021527778</v>
      </c>
      <c r="C1516" s="11" t="n">
        <v>210.8</v>
      </c>
    </row>
    <row r="1517" customFormat="false" ht="13.5" hidden="false" customHeight="false" outlineLevel="0" collapsed="false">
      <c r="A1517" s="9" t="n">
        <v>0.402847222222222</v>
      </c>
      <c r="B1517" s="10" t="n">
        <f aca="false">A1517+38249</f>
        <v>38249.4028472222</v>
      </c>
      <c r="C1517" s="11" t="n">
        <v>210.9</v>
      </c>
    </row>
    <row r="1518" customFormat="false" ht="13.5" hidden="false" customHeight="false" outlineLevel="0" collapsed="false">
      <c r="A1518" s="9" t="n">
        <v>0.403541666666667</v>
      </c>
      <c r="B1518" s="10" t="n">
        <f aca="false">A1518+38249</f>
        <v>38249.4035416667</v>
      </c>
      <c r="C1518" s="11" t="n">
        <v>210.9</v>
      </c>
    </row>
    <row r="1519" customFormat="false" ht="13.5" hidden="false" customHeight="false" outlineLevel="0" collapsed="false">
      <c r="A1519" s="9" t="n">
        <v>0.404236111111111</v>
      </c>
      <c r="B1519" s="10" t="n">
        <f aca="false">A1519+38249</f>
        <v>38249.4042361111</v>
      </c>
      <c r="C1519" s="11" t="n">
        <v>211.2</v>
      </c>
    </row>
    <row r="1520" customFormat="false" ht="13.5" hidden="false" customHeight="false" outlineLevel="0" collapsed="false">
      <c r="A1520" s="9" t="n">
        <v>0.404930555555556</v>
      </c>
      <c r="B1520" s="10" t="n">
        <f aca="false">A1520+38249</f>
        <v>38249.4049305556</v>
      </c>
      <c r="C1520" s="11" t="n">
        <v>211.3</v>
      </c>
    </row>
    <row r="1521" customFormat="false" ht="13.5" hidden="false" customHeight="false" outlineLevel="0" collapsed="false">
      <c r="A1521" s="9" t="n">
        <v>0.405625</v>
      </c>
      <c r="B1521" s="10" t="n">
        <f aca="false">A1521+38249</f>
        <v>38249.405625</v>
      </c>
      <c r="C1521" s="11" t="n">
        <v>211.4</v>
      </c>
    </row>
    <row r="1522" customFormat="false" ht="13.5" hidden="false" customHeight="false" outlineLevel="0" collapsed="false">
      <c r="A1522" s="9" t="n">
        <v>0.406319444444444</v>
      </c>
      <c r="B1522" s="10" t="n">
        <f aca="false">A1522+38249</f>
        <v>38249.4063194444</v>
      </c>
      <c r="C1522" s="11" t="n">
        <v>211.5</v>
      </c>
    </row>
    <row r="1523" customFormat="false" ht="13.5" hidden="false" customHeight="false" outlineLevel="0" collapsed="false">
      <c r="A1523" s="9" t="n">
        <v>0.407013888888889</v>
      </c>
      <c r="B1523" s="10" t="n">
        <f aca="false">A1523+38249</f>
        <v>38249.4070138889</v>
      </c>
      <c r="C1523" s="11" t="n">
        <v>211.7</v>
      </c>
    </row>
    <row r="1524" customFormat="false" ht="13.5" hidden="false" customHeight="false" outlineLevel="0" collapsed="false">
      <c r="A1524" s="9" t="n">
        <v>0.407708333333333</v>
      </c>
      <c r="B1524" s="10" t="n">
        <f aca="false">A1524+38249</f>
        <v>38249.4077083333</v>
      </c>
      <c r="C1524" s="11" t="n">
        <v>211.8</v>
      </c>
    </row>
    <row r="1525" customFormat="false" ht="13.5" hidden="false" customHeight="false" outlineLevel="0" collapsed="false">
      <c r="A1525" s="9" t="n">
        <v>0.408402777777778</v>
      </c>
      <c r="B1525" s="10" t="n">
        <f aca="false">A1525+38249</f>
        <v>38249.4084027778</v>
      </c>
      <c r="C1525" s="11" t="n">
        <v>211.9</v>
      </c>
    </row>
    <row r="1526" customFormat="false" ht="13.5" hidden="false" customHeight="false" outlineLevel="0" collapsed="false">
      <c r="A1526" s="9" t="n">
        <v>0.409097222222222</v>
      </c>
      <c r="B1526" s="10" t="n">
        <f aca="false">A1526+38249</f>
        <v>38249.4090972222</v>
      </c>
      <c r="C1526" s="11" t="n">
        <v>212</v>
      </c>
    </row>
    <row r="1527" customFormat="false" ht="13.5" hidden="false" customHeight="false" outlineLevel="0" collapsed="false">
      <c r="A1527" s="9" t="n">
        <v>0.409791666666667</v>
      </c>
      <c r="B1527" s="10" t="n">
        <f aca="false">A1527+38249</f>
        <v>38249.4097916667</v>
      </c>
      <c r="C1527" s="11" t="n">
        <v>212.2</v>
      </c>
    </row>
    <row r="1528" customFormat="false" ht="13.5" hidden="false" customHeight="false" outlineLevel="0" collapsed="false">
      <c r="A1528" s="9" t="n">
        <v>0.410486111111111</v>
      </c>
      <c r="B1528" s="10" t="n">
        <f aca="false">A1528+38249</f>
        <v>38249.4104861111</v>
      </c>
      <c r="C1528" s="11" t="n">
        <v>212.3</v>
      </c>
    </row>
    <row r="1529" customFormat="false" ht="13.5" hidden="false" customHeight="false" outlineLevel="0" collapsed="false">
      <c r="A1529" s="9" t="n">
        <v>0.411180555555556</v>
      </c>
      <c r="B1529" s="10" t="n">
        <f aca="false">A1529+38249</f>
        <v>38249.4111805556</v>
      </c>
      <c r="C1529" s="11" t="n">
        <v>212.4</v>
      </c>
    </row>
    <row r="1530" customFormat="false" ht="13.5" hidden="false" customHeight="false" outlineLevel="0" collapsed="false">
      <c r="A1530" s="9" t="n">
        <v>0.411875</v>
      </c>
      <c r="B1530" s="10" t="n">
        <f aca="false">A1530+38249</f>
        <v>38249.411875</v>
      </c>
      <c r="C1530" s="11" t="n">
        <v>212.5</v>
      </c>
    </row>
    <row r="1531" customFormat="false" ht="13.5" hidden="false" customHeight="false" outlineLevel="0" collapsed="false">
      <c r="A1531" s="9" t="n">
        <v>0.412569444444445</v>
      </c>
      <c r="B1531" s="10" t="n">
        <f aca="false">A1531+38249</f>
        <v>38249.4125694444</v>
      </c>
      <c r="C1531" s="11" t="n">
        <v>212.6</v>
      </c>
    </row>
    <row r="1532" customFormat="false" ht="13.5" hidden="false" customHeight="false" outlineLevel="0" collapsed="false">
      <c r="A1532" s="9" t="n">
        <v>0.413263888888889</v>
      </c>
      <c r="B1532" s="10" t="n">
        <f aca="false">A1532+38249</f>
        <v>38249.4132638889</v>
      </c>
      <c r="C1532" s="11" t="n">
        <v>212.8</v>
      </c>
    </row>
    <row r="1533" customFormat="false" ht="13.5" hidden="false" customHeight="false" outlineLevel="0" collapsed="false">
      <c r="A1533" s="9" t="n">
        <v>0.413958333333333</v>
      </c>
      <c r="B1533" s="10" t="n">
        <f aca="false">A1533+38249</f>
        <v>38249.4139583333</v>
      </c>
      <c r="C1533" s="11" t="n">
        <v>212.9</v>
      </c>
    </row>
    <row r="1534" customFormat="false" ht="13.5" hidden="false" customHeight="false" outlineLevel="0" collapsed="false">
      <c r="A1534" s="9" t="n">
        <v>0.414652777777778</v>
      </c>
      <c r="B1534" s="10" t="n">
        <f aca="false">A1534+38249</f>
        <v>38249.4146527778</v>
      </c>
      <c r="C1534" s="11" t="n">
        <v>213</v>
      </c>
    </row>
    <row r="1535" customFormat="false" ht="13.5" hidden="false" customHeight="false" outlineLevel="0" collapsed="false">
      <c r="A1535" s="9" t="n">
        <v>0.415347222222222</v>
      </c>
      <c r="B1535" s="10" t="n">
        <f aca="false">A1535+38249</f>
        <v>38249.4153472222</v>
      </c>
      <c r="C1535" s="11" t="n">
        <v>213.1</v>
      </c>
    </row>
    <row r="1536" customFormat="false" ht="13.5" hidden="false" customHeight="false" outlineLevel="0" collapsed="false">
      <c r="A1536" s="9" t="n">
        <v>0.416041666666667</v>
      </c>
      <c r="B1536" s="10" t="n">
        <f aca="false">A1536+38249</f>
        <v>38249.4160416667</v>
      </c>
      <c r="C1536" s="11" t="n">
        <v>213.1</v>
      </c>
    </row>
    <row r="1537" customFormat="false" ht="13.5" hidden="false" customHeight="false" outlineLevel="0" collapsed="false">
      <c r="A1537" s="9" t="n">
        <v>0.416736111111111</v>
      </c>
      <c r="B1537" s="10" t="n">
        <f aca="false">A1537+38249</f>
        <v>38249.4167361111</v>
      </c>
      <c r="C1537" s="11" t="n">
        <v>213</v>
      </c>
    </row>
    <row r="1538" customFormat="false" ht="13.5" hidden="false" customHeight="false" outlineLevel="0" collapsed="false">
      <c r="A1538" s="9" t="n">
        <v>0.417430555555556</v>
      </c>
      <c r="B1538" s="10" t="n">
        <f aca="false">A1538+38249</f>
        <v>38249.4174305556</v>
      </c>
      <c r="C1538" s="11" t="n">
        <v>213</v>
      </c>
    </row>
    <row r="1539" customFormat="false" ht="13.5" hidden="false" customHeight="false" outlineLevel="0" collapsed="false">
      <c r="A1539" s="9" t="n">
        <v>0.418125</v>
      </c>
      <c r="B1539" s="10" t="n">
        <f aca="false">A1539+38249</f>
        <v>38249.418125</v>
      </c>
      <c r="C1539" s="11" t="n">
        <v>212.9</v>
      </c>
    </row>
    <row r="1540" customFormat="false" ht="13.5" hidden="false" customHeight="false" outlineLevel="0" collapsed="false">
      <c r="A1540" s="9" t="n">
        <v>0.418819444444444</v>
      </c>
      <c r="B1540" s="10" t="n">
        <f aca="false">A1540+38249</f>
        <v>38249.4188194444</v>
      </c>
      <c r="C1540" s="11" t="n">
        <v>212.9</v>
      </c>
    </row>
    <row r="1541" customFormat="false" ht="13.5" hidden="false" customHeight="false" outlineLevel="0" collapsed="false">
      <c r="A1541" s="9" t="n">
        <v>0.419513888888889</v>
      </c>
      <c r="B1541" s="10" t="n">
        <f aca="false">A1541+38249</f>
        <v>38249.4195138889</v>
      </c>
      <c r="C1541" s="11" t="n">
        <v>212.9</v>
      </c>
    </row>
    <row r="1542" customFormat="false" ht="13.5" hidden="false" customHeight="false" outlineLevel="0" collapsed="false">
      <c r="A1542" s="9" t="n">
        <v>0.420208333333333</v>
      </c>
      <c r="B1542" s="10" t="n">
        <f aca="false">A1542+38249</f>
        <v>38249.4202083333</v>
      </c>
      <c r="C1542" s="11" t="n">
        <v>212.8</v>
      </c>
    </row>
    <row r="1543" customFormat="false" ht="13.5" hidden="false" customHeight="false" outlineLevel="0" collapsed="false">
      <c r="A1543" s="9" t="n">
        <v>0.420902777777778</v>
      </c>
      <c r="B1543" s="10" t="n">
        <f aca="false">A1543+38249</f>
        <v>38249.4209027778</v>
      </c>
      <c r="C1543" s="11" t="n">
        <v>212.7</v>
      </c>
    </row>
    <row r="1544" customFormat="false" ht="13.5" hidden="false" customHeight="false" outlineLevel="0" collapsed="false">
      <c r="A1544" s="9" t="n">
        <v>0.421597222222222</v>
      </c>
      <c r="B1544" s="10" t="n">
        <f aca="false">A1544+38249</f>
        <v>38249.4215972222</v>
      </c>
      <c r="C1544" s="11" t="n">
        <v>212.7</v>
      </c>
    </row>
    <row r="1545" customFormat="false" ht="13.5" hidden="false" customHeight="false" outlineLevel="0" collapsed="false">
      <c r="A1545" s="9" t="n">
        <v>0.422291666666667</v>
      </c>
      <c r="B1545" s="10" t="n">
        <f aca="false">A1545+38249</f>
        <v>38249.4222916667</v>
      </c>
      <c r="C1545" s="11" t="n">
        <v>212.7</v>
      </c>
    </row>
    <row r="1546" customFormat="false" ht="13.5" hidden="false" customHeight="false" outlineLevel="0" collapsed="false">
      <c r="A1546" s="9" t="n">
        <v>0.422986111111111</v>
      </c>
      <c r="B1546" s="10" t="n">
        <f aca="false">A1546+38249</f>
        <v>38249.4229861111</v>
      </c>
      <c r="C1546" s="11" t="n">
        <v>212.6</v>
      </c>
    </row>
    <row r="1547" customFormat="false" ht="13.5" hidden="false" customHeight="false" outlineLevel="0" collapsed="false">
      <c r="A1547" s="9" t="n">
        <v>0.423680555555556</v>
      </c>
      <c r="B1547" s="10" t="n">
        <f aca="false">A1547+38249</f>
        <v>38249.4236805556</v>
      </c>
      <c r="C1547" s="11" t="n">
        <v>212.5</v>
      </c>
    </row>
    <row r="1548" customFormat="false" ht="13.5" hidden="false" customHeight="false" outlineLevel="0" collapsed="false">
      <c r="A1548" s="9" t="n">
        <v>0.424375</v>
      </c>
      <c r="B1548" s="10" t="n">
        <f aca="false">A1548+38249</f>
        <v>38249.424375</v>
      </c>
      <c r="C1548" s="11" t="n">
        <v>212.3</v>
      </c>
    </row>
    <row r="1549" customFormat="false" ht="13.5" hidden="false" customHeight="false" outlineLevel="0" collapsed="false">
      <c r="A1549" s="9" t="n">
        <v>0.425069444444444</v>
      </c>
      <c r="B1549" s="10" t="n">
        <f aca="false">A1549+38249</f>
        <v>38249.4250694444</v>
      </c>
      <c r="C1549" s="11" t="n">
        <v>212.1</v>
      </c>
    </row>
    <row r="1550" customFormat="false" ht="13.5" hidden="false" customHeight="false" outlineLevel="0" collapsed="false">
      <c r="A1550" s="9" t="n">
        <v>0.425763888888889</v>
      </c>
      <c r="B1550" s="10" t="n">
        <f aca="false">A1550+38249</f>
        <v>38249.4257638889</v>
      </c>
      <c r="C1550" s="11" t="n">
        <v>211.9</v>
      </c>
    </row>
    <row r="1551" customFormat="false" ht="13.5" hidden="false" customHeight="false" outlineLevel="0" collapsed="false">
      <c r="A1551" s="9" t="n">
        <v>0.426458333333333</v>
      </c>
      <c r="B1551" s="10" t="n">
        <f aca="false">A1551+38249</f>
        <v>38249.4264583333</v>
      </c>
      <c r="C1551" s="11" t="n">
        <v>211.6</v>
      </c>
    </row>
    <row r="1552" customFormat="false" ht="13.5" hidden="false" customHeight="false" outlineLevel="0" collapsed="false">
      <c r="A1552" s="9" t="n">
        <v>0.427152777777778</v>
      </c>
      <c r="B1552" s="10" t="n">
        <f aca="false">A1552+38249</f>
        <v>38249.4271527778</v>
      </c>
      <c r="C1552" s="11" t="n">
        <v>211.3</v>
      </c>
    </row>
    <row r="1553" customFormat="false" ht="13.5" hidden="false" customHeight="false" outlineLevel="0" collapsed="false">
      <c r="A1553" s="9" t="n">
        <v>0.427847222222222</v>
      </c>
      <c r="B1553" s="10" t="n">
        <f aca="false">A1553+38249</f>
        <v>38249.4278472222</v>
      </c>
      <c r="C1553" s="11" t="n">
        <v>211.1</v>
      </c>
    </row>
    <row r="1554" customFormat="false" ht="13.5" hidden="false" customHeight="false" outlineLevel="0" collapsed="false">
      <c r="A1554" s="9" t="n">
        <v>0.428541666666667</v>
      </c>
      <c r="B1554" s="10" t="n">
        <f aca="false">A1554+38249</f>
        <v>38249.4285416667</v>
      </c>
      <c r="C1554" s="11" t="n">
        <v>210.8</v>
      </c>
    </row>
    <row r="1555" customFormat="false" ht="13.5" hidden="false" customHeight="false" outlineLevel="0" collapsed="false">
      <c r="A1555" s="9" t="n">
        <v>0.429236111111111</v>
      </c>
      <c r="B1555" s="10" t="n">
        <f aca="false">A1555+38249</f>
        <v>38249.4292361111</v>
      </c>
      <c r="C1555" s="11" t="n">
        <v>210.5</v>
      </c>
    </row>
    <row r="1556" customFormat="false" ht="13.5" hidden="false" customHeight="false" outlineLevel="0" collapsed="false">
      <c r="A1556" s="9" t="n">
        <v>0.429930555555556</v>
      </c>
      <c r="B1556" s="10" t="n">
        <f aca="false">A1556+38249</f>
        <v>38249.4299305556</v>
      </c>
      <c r="C1556" s="11" t="n">
        <v>210.3</v>
      </c>
    </row>
    <row r="1557" customFormat="false" ht="13.5" hidden="false" customHeight="false" outlineLevel="0" collapsed="false">
      <c r="A1557" s="9" t="n">
        <v>0.430625</v>
      </c>
      <c r="B1557" s="10" t="n">
        <f aca="false">A1557+38249</f>
        <v>38249.430625</v>
      </c>
      <c r="C1557" s="11" t="n">
        <v>210</v>
      </c>
    </row>
    <row r="1558" customFormat="false" ht="13.5" hidden="false" customHeight="false" outlineLevel="0" collapsed="false">
      <c r="A1558" s="9" t="n">
        <v>0.431319444444444</v>
      </c>
      <c r="B1558" s="10" t="n">
        <f aca="false">A1558+38249</f>
        <v>38249.4313194445</v>
      </c>
      <c r="C1558" s="11" t="n">
        <v>209.8</v>
      </c>
    </row>
    <row r="1559" customFormat="false" ht="13.5" hidden="false" customHeight="false" outlineLevel="0" collapsed="false">
      <c r="A1559" s="9" t="n">
        <v>0.432013888888889</v>
      </c>
      <c r="B1559" s="10" t="n">
        <f aca="false">A1559+38249</f>
        <v>38249.4320138889</v>
      </c>
      <c r="C1559" s="11" t="n">
        <v>209.5</v>
      </c>
    </row>
    <row r="1560" customFormat="false" ht="13.5" hidden="false" customHeight="false" outlineLevel="0" collapsed="false">
      <c r="A1560" s="9" t="n">
        <v>0.432708333333333</v>
      </c>
      <c r="B1560" s="10" t="n">
        <f aca="false">A1560+38249</f>
        <v>38249.4327083333</v>
      </c>
      <c r="C1560" s="11" t="n">
        <v>209.4</v>
      </c>
    </row>
    <row r="1561" customFormat="false" ht="13.5" hidden="false" customHeight="false" outlineLevel="0" collapsed="false">
      <c r="A1561" s="9" t="n">
        <v>0.433402777777778</v>
      </c>
      <c r="B1561" s="10" t="n">
        <f aca="false">A1561+38249</f>
        <v>38249.4334027778</v>
      </c>
      <c r="C1561" s="11" t="n">
        <v>209.1</v>
      </c>
    </row>
    <row r="1562" customFormat="false" ht="13.5" hidden="false" customHeight="false" outlineLevel="0" collapsed="false">
      <c r="A1562" s="9" t="n">
        <v>0.434097222222222</v>
      </c>
      <c r="B1562" s="10" t="n">
        <f aca="false">A1562+38249</f>
        <v>38249.4340972222</v>
      </c>
      <c r="C1562" s="11" t="n">
        <v>208.9</v>
      </c>
    </row>
    <row r="1563" customFormat="false" ht="13.5" hidden="false" customHeight="false" outlineLevel="0" collapsed="false">
      <c r="A1563" s="9" t="n">
        <v>0.434791666666667</v>
      </c>
      <c r="B1563" s="10" t="n">
        <f aca="false">A1563+38249</f>
        <v>38249.4347916667</v>
      </c>
      <c r="C1563" s="11" t="n">
        <v>208.7</v>
      </c>
    </row>
    <row r="1564" customFormat="false" ht="13.5" hidden="false" customHeight="false" outlineLevel="0" collapsed="false">
      <c r="A1564" s="9" t="n">
        <v>0.435486111111111</v>
      </c>
      <c r="B1564" s="10" t="n">
        <f aca="false">A1564+38249</f>
        <v>38249.4354861111</v>
      </c>
      <c r="C1564" s="11" t="n">
        <v>208.4</v>
      </c>
    </row>
    <row r="1565" customFormat="false" ht="13.5" hidden="false" customHeight="false" outlineLevel="0" collapsed="false">
      <c r="A1565" s="9" t="n">
        <v>0.436180555555556</v>
      </c>
      <c r="B1565" s="10" t="n">
        <f aca="false">A1565+38249</f>
        <v>38249.4361805556</v>
      </c>
      <c r="C1565" s="11" t="n">
        <v>208.2</v>
      </c>
    </row>
    <row r="1566" customFormat="false" ht="13.5" hidden="false" customHeight="false" outlineLevel="0" collapsed="false">
      <c r="A1566" s="9" t="n">
        <v>0.436875</v>
      </c>
      <c r="B1566" s="10" t="n">
        <f aca="false">A1566+38249</f>
        <v>38249.436875</v>
      </c>
      <c r="C1566" s="11" t="n">
        <v>208</v>
      </c>
    </row>
    <row r="1567" customFormat="false" ht="13.5" hidden="false" customHeight="false" outlineLevel="0" collapsed="false">
      <c r="A1567" s="9" t="n">
        <v>0.437569444444444</v>
      </c>
      <c r="B1567" s="10" t="n">
        <f aca="false">A1567+38249</f>
        <v>38249.4375694444</v>
      </c>
      <c r="C1567" s="11" t="n">
        <v>207.8</v>
      </c>
    </row>
    <row r="1568" customFormat="false" ht="13.5" hidden="false" customHeight="false" outlineLevel="0" collapsed="false">
      <c r="A1568" s="9" t="n">
        <v>0.438263888888889</v>
      </c>
      <c r="B1568" s="10" t="n">
        <f aca="false">A1568+38249</f>
        <v>38249.4382638889</v>
      </c>
      <c r="C1568" s="11" t="n">
        <v>207.4</v>
      </c>
    </row>
    <row r="1569" customFormat="false" ht="13.5" hidden="false" customHeight="false" outlineLevel="0" collapsed="false">
      <c r="A1569" s="9" t="n">
        <v>0.438958333333333</v>
      </c>
      <c r="B1569" s="10" t="n">
        <f aca="false">A1569+38249</f>
        <v>38249.4389583333</v>
      </c>
      <c r="C1569" s="11" t="n">
        <v>207.3</v>
      </c>
    </row>
    <row r="1570" customFormat="false" ht="13.5" hidden="false" customHeight="false" outlineLevel="0" collapsed="false">
      <c r="A1570" s="9" t="n">
        <v>0.439652777777778</v>
      </c>
      <c r="B1570" s="10" t="n">
        <f aca="false">A1570+38249</f>
        <v>38249.4396527778</v>
      </c>
      <c r="C1570" s="11" t="n">
        <v>207.1</v>
      </c>
    </row>
    <row r="1571" customFormat="false" ht="13.5" hidden="false" customHeight="false" outlineLevel="0" collapsed="false">
      <c r="A1571" s="9" t="n">
        <v>0.440347222222222</v>
      </c>
      <c r="B1571" s="10" t="n">
        <f aca="false">A1571+38249</f>
        <v>38249.4403472222</v>
      </c>
      <c r="C1571" s="11" t="n">
        <v>206.7</v>
      </c>
    </row>
    <row r="1572" customFormat="false" ht="13.5" hidden="false" customHeight="false" outlineLevel="0" collapsed="false">
      <c r="A1572" s="9" t="n">
        <v>0.441041666666667</v>
      </c>
      <c r="B1572" s="10" t="n">
        <f aca="false">A1572+38249</f>
        <v>38249.4410416667</v>
      </c>
      <c r="C1572" s="11" t="n">
        <v>206.5</v>
      </c>
    </row>
    <row r="1573" customFormat="false" ht="13.5" hidden="false" customHeight="false" outlineLevel="0" collapsed="false">
      <c r="A1573" s="9" t="n">
        <v>0.441736111111111</v>
      </c>
      <c r="B1573" s="10" t="n">
        <f aca="false">A1573+38249</f>
        <v>38249.4417361111</v>
      </c>
      <c r="C1573" s="11" t="n">
        <v>206.3</v>
      </c>
    </row>
    <row r="1574" customFormat="false" ht="13.5" hidden="false" customHeight="false" outlineLevel="0" collapsed="false">
      <c r="A1574" s="9" t="n">
        <v>0.442430555555556</v>
      </c>
      <c r="B1574" s="10" t="n">
        <f aca="false">A1574+38249</f>
        <v>38249.4424305556</v>
      </c>
      <c r="C1574" s="11" t="n">
        <v>206.1</v>
      </c>
    </row>
    <row r="1575" customFormat="false" ht="13.5" hidden="false" customHeight="false" outlineLevel="0" collapsed="false">
      <c r="A1575" s="9" t="n">
        <v>0.443125</v>
      </c>
      <c r="B1575" s="10" t="n">
        <f aca="false">A1575+38249</f>
        <v>38249.443125</v>
      </c>
      <c r="C1575" s="11" t="n">
        <v>205.8</v>
      </c>
    </row>
    <row r="1576" customFormat="false" ht="13.5" hidden="false" customHeight="false" outlineLevel="0" collapsed="false">
      <c r="A1576" s="9" t="n">
        <v>0.443819444444445</v>
      </c>
      <c r="B1576" s="10" t="n">
        <f aca="false">A1576+38249</f>
        <v>38249.4438194444</v>
      </c>
      <c r="C1576" s="11" t="n">
        <v>205.6</v>
      </c>
    </row>
    <row r="1577" customFormat="false" ht="13.5" hidden="false" customHeight="false" outlineLevel="0" collapsed="false">
      <c r="A1577" s="9" t="n">
        <v>0.444513888888889</v>
      </c>
      <c r="B1577" s="10" t="n">
        <f aca="false">A1577+38249</f>
        <v>38249.4445138889</v>
      </c>
      <c r="C1577" s="11" t="n">
        <v>205.3</v>
      </c>
    </row>
    <row r="1578" customFormat="false" ht="13.5" hidden="false" customHeight="false" outlineLevel="0" collapsed="false">
      <c r="A1578" s="9" t="n">
        <v>0.445208333333333</v>
      </c>
      <c r="B1578" s="10" t="n">
        <f aca="false">A1578+38249</f>
        <v>38249.4452083333</v>
      </c>
      <c r="C1578" s="11" t="n">
        <v>205.1</v>
      </c>
    </row>
    <row r="1579" customFormat="false" ht="13.5" hidden="false" customHeight="false" outlineLevel="0" collapsed="false">
      <c r="A1579" s="9" t="n">
        <v>0.445902777777778</v>
      </c>
      <c r="B1579" s="10" t="n">
        <f aca="false">A1579+38249</f>
        <v>38249.4459027778</v>
      </c>
      <c r="C1579" s="11" t="n">
        <v>204.9</v>
      </c>
    </row>
    <row r="1580" customFormat="false" ht="13.5" hidden="false" customHeight="false" outlineLevel="0" collapsed="false">
      <c r="A1580" s="9" t="n">
        <v>0.446597222222222</v>
      </c>
      <c r="B1580" s="10" t="n">
        <f aca="false">A1580+38249</f>
        <v>38249.4465972222</v>
      </c>
      <c r="C1580" s="11" t="n">
        <v>204.7</v>
      </c>
    </row>
    <row r="1581" customFormat="false" ht="13.5" hidden="false" customHeight="false" outlineLevel="0" collapsed="false">
      <c r="A1581" s="9" t="n">
        <v>0.447291666666667</v>
      </c>
      <c r="B1581" s="10" t="n">
        <f aca="false">A1581+38249</f>
        <v>38249.4472916667</v>
      </c>
      <c r="C1581" s="11" t="n">
        <v>204.5</v>
      </c>
    </row>
    <row r="1582" customFormat="false" ht="13.5" hidden="false" customHeight="false" outlineLevel="0" collapsed="false">
      <c r="A1582" s="9" t="n">
        <v>0.447986111111111</v>
      </c>
      <c r="B1582" s="10" t="n">
        <f aca="false">A1582+38249</f>
        <v>38249.4479861111</v>
      </c>
      <c r="C1582" s="11" t="n">
        <v>204.3</v>
      </c>
    </row>
    <row r="1583" customFormat="false" ht="13.5" hidden="false" customHeight="false" outlineLevel="0" collapsed="false">
      <c r="A1583" s="9" t="n">
        <v>0.448680555555556</v>
      </c>
      <c r="B1583" s="10" t="n">
        <f aca="false">A1583+38249</f>
        <v>38249.4486805556</v>
      </c>
      <c r="C1583" s="11" t="n">
        <v>204.1</v>
      </c>
    </row>
    <row r="1584" customFormat="false" ht="13.5" hidden="false" customHeight="false" outlineLevel="0" collapsed="false">
      <c r="A1584" s="9" t="n">
        <v>0.449375</v>
      </c>
      <c r="B1584" s="10" t="n">
        <f aca="false">A1584+38249</f>
        <v>38249.449375</v>
      </c>
      <c r="C1584" s="11" t="n">
        <v>203.9</v>
      </c>
    </row>
    <row r="1585" customFormat="false" ht="13.5" hidden="false" customHeight="false" outlineLevel="0" collapsed="false">
      <c r="A1585" s="9" t="n">
        <v>0.450069444444444</v>
      </c>
      <c r="B1585" s="10" t="n">
        <f aca="false">A1585+38249</f>
        <v>38249.4500694444</v>
      </c>
      <c r="C1585" s="11" t="n">
        <v>203.6</v>
      </c>
    </row>
    <row r="1586" customFormat="false" ht="13.5" hidden="false" customHeight="false" outlineLevel="0" collapsed="false">
      <c r="A1586" s="9" t="n">
        <v>0.450763888888889</v>
      </c>
      <c r="B1586" s="10" t="n">
        <f aca="false">A1586+38249</f>
        <v>38249.4507638889</v>
      </c>
      <c r="C1586" s="11" t="n">
        <v>203.4</v>
      </c>
    </row>
    <row r="1587" customFormat="false" ht="14.25" hidden="false" customHeight="false" outlineLevel="0" collapsed="false">
      <c r="A1587" s="13" t="n">
        <v>0.451458333333333</v>
      </c>
      <c r="B1587" s="14" t="n">
        <f aca="false">A1587+38249</f>
        <v>38249.4514583333</v>
      </c>
      <c r="C1587" s="15" t="n">
        <v>203.6</v>
      </c>
    </row>
  </sheetData>
  <mergeCells count="1">
    <mergeCell ref="B1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8T06:53:09Z</dcterms:created>
  <dc:creator>伊藤</dc:creator>
  <dc:description/>
  <dc:language>en-US</dc:language>
  <cp:lastModifiedBy> </cp:lastModifiedBy>
  <dcterms:modified xsi:type="dcterms:W3CDTF">2006-06-30T02:44:00Z</dcterms:modified>
  <cp:revision>0</cp:revision>
  <dc:subject/>
  <dc:title/>
</cp:coreProperties>
</file>