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20040113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r>
      <rPr>
        <b val="true"/>
        <sz val="11"/>
        <rFont val="ＭＳ Ｐゴシック"/>
        <family val="3"/>
        <charset val="128"/>
      </rPr>
      <t xml:space="preserve">2004.1.13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1.14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Ｐゴシック"/>
        <family val="3"/>
        <charset val="128"/>
      </rPr>
      <t xml:space="preserve">MIZ-</t>
    </r>
    <r>
      <rPr>
        <b val="true"/>
        <sz val="11"/>
        <rFont val="Noto Sans"/>
        <family val="2"/>
      </rPr>
      <t xml:space="preserve">１　</t>
    </r>
    <r>
      <rPr>
        <b val="true"/>
        <sz val="11"/>
        <rFont val="ＭＳ Ｐゴシック"/>
        <family val="3"/>
        <charset val="128"/>
      </rPr>
      <t xml:space="preserve">FEC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Ｐゴシック"/>
        <family val="3"/>
        <charset val="128"/>
      </rPr>
      <t xml:space="preserve">Level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Ｐゴシック"/>
        <family val="3"/>
        <charset val="128"/>
      </rPr>
      <t xml:space="preserve">Sensor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Ｐゴシック"/>
        <family val="3"/>
        <charset val="128"/>
      </rPr>
      <t xml:space="preserve">DATA</t>
    </r>
    <r>
      <rPr>
        <b val="true"/>
        <sz val="11"/>
        <rFont val="Noto Sans"/>
        <family val="2"/>
      </rPr>
      <t xml:space="preserve">　１ｓｔ</t>
    </r>
  </si>
  <si>
    <r>
      <rPr>
        <b val="true"/>
        <sz val="11"/>
        <rFont val="ＭＳ Ｐゴシック"/>
        <family val="3"/>
        <charset val="128"/>
      </rPr>
      <t xml:space="preserve">12:2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：</t>
    </r>
    <r>
      <rPr>
        <b val="true"/>
        <sz val="11"/>
        <rFont val="ＭＳ Ｐゴシック"/>
        <family val="3"/>
        <charset val="128"/>
      </rPr>
      <t xml:space="preserve">40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Ｐゴシック"/>
        <family val="3"/>
        <charset val="128"/>
      </rPr>
      <t xml:space="preserve">LevelSensor DATA</t>
    </r>
    <r>
      <rPr>
        <b val="true"/>
        <sz val="11"/>
        <rFont val="Noto Sans"/>
        <family val="2"/>
      </rPr>
      <t xml:space="preserve">　欠測</t>
    </r>
  </si>
  <si>
    <t xml:space="preserve">Circulation 1st</t>
  </si>
  <si>
    <t xml:space="preserve">TIME</t>
  </si>
  <si>
    <t xml:space="preserve">グラフ用時間</t>
  </si>
  <si>
    <t xml:space="preserve">圧力データ</t>
  </si>
  <si>
    <t xml:space="preserve">kPa</t>
  </si>
  <si>
    <t xml:space="preserve">Injection Rate</t>
  </si>
  <si>
    <t xml:space="preserve">Pumping Rate</t>
  </si>
  <si>
    <r>
      <rPr>
        <b val="true"/>
        <sz val="11"/>
        <rFont val="Noto Sans"/>
        <family val="2"/>
      </rPr>
      <t xml:space="preserve">　　　ℓ</t>
    </r>
    <r>
      <rPr>
        <b val="true"/>
        <sz val="11"/>
        <rFont val="ＭＳ Ｐゴシック"/>
        <family val="3"/>
        <charset val="128"/>
      </rPr>
      <t xml:space="preserve">/min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/m/d\ h:mm;@"/>
    <numFmt numFmtId="166" formatCode="[$-409]h:mm"/>
    <numFmt numFmtId="167" formatCode="[$-409]h:mm:ss"/>
    <numFmt numFmtId="168" formatCode="0.000000_ "/>
    <numFmt numFmtId="169" formatCode="0.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ＭＳ Ｐゴシック"/>
      <family val="2"/>
    </font>
    <font>
      <sz val="14"/>
      <color rgb="FF000000"/>
      <name val="Noto Sans"/>
      <family val="2"/>
    </font>
    <font>
      <b val="true"/>
      <sz val="10"/>
      <color rgb="FF000000"/>
      <name val="ＭＳ Ｐゴシック"/>
      <family val="2"/>
    </font>
    <font>
      <b val="true"/>
      <sz val="12"/>
      <color rgb="FF000000"/>
      <name val="ＭＳ Ｐゴシック"/>
      <family val="2"/>
    </font>
    <font>
      <b val="true"/>
      <sz val="12"/>
      <color rgb="FF000000"/>
      <name val="Noto Sans"/>
      <family val="2"/>
    </font>
    <font>
      <sz val="11"/>
      <color rgb="FF000000"/>
      <name val="ＭＳ Ｐゴシック"/>
      <family val="2"/>
    </font>
    <font>
      <b val="true"/>
      <sz val="10"/>
      <name val="ＭＳ Ｐゴシック"/>
      <family val="3"/>
      <charset val="128"/>
    </font>
    <font>
      <b val="true"/>
      <sz val="10"/>
      <name val="DejaVu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0000FF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MIZ-１　FEC Logging　LevelSensor　DATA　１ｓｔ　（2004.1.13～1.14）</a:t>
            </a:r>
          </a:p>
        </c:rich>
      </c:tx>
      <c:layout>
        <c:manualLayout>
          <c:xMode val="edge"/>
          <c:yMode val="edge"/>
          <c:x val="0.21438239531939"/>
          <c:y val="0.0952151130722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32026372091"/>
          <c:y val="0.195876999448428"/>
          <c:w val="0.767759682137711"/>
          <c:h val="0.686845008273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vel Sensor"</c:f>
              <c:strCache>
                <c:ptCount val="1"/>
                <c:pt idx="0">
                  <c:v>Level Senso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4011301'!$D$8:$D$830</c:f>
              <c:numCache>
                <c:formatCode>General</c:formatCode>
                <c:ptCount val="823"/>
                <c:pt idx="0">
                  <c:v>37999.5284953704</c:v>
                </c:pt>
                <c:pt idx="1">
                  <c:v>37999.5291898148</c:v>
                </c:pt>
                <c:pt idx="2">
                  <c:v>37999.5298842593</c:v>
                </c:pt>
                <c:pt idx="3">
                  <c:v>37999.5305787037</c:v>
                </c:pt>
                <c:pt idx="4">
                  <c:v>37999.5312731481</c:v>
                </c:pt>
                <c:pt idx="5">
                  <c:v>37999.5319675926</c:v>
                </c:pt>
                <c:pt idx="6">
                  <c:v>37999.532662037</c:v>
                </c:pt>
                <c:pt idx="7">
                  <c:v>37999.5333564815</c:v>
                </c:pt>
                <c:pt idx="8">
                  <c:v>37999.5340509259</c:v>
                </c:pt>
                <c:pt idx="9">
                  <c:v>37999.5347453704</c:v>
                </c:pt>
                <c:pt idx="10">
                  <c:v>37999.5354398148</c:v>
                </c:pt>
                <c:pt idx="11">
                  <c:v>37999.5361342593</c:v>
                </c:pt>
                <c:pt idx="12">
                  <c:v>37999.5368287037</c:v>
                </c:pt>
                <c:pt idx="13">
                  <c:v>37999.5375231481</c:v>
                </c:pt>
                <c:pt idx="14">
                  <c:v>37999.5382175926</c:v>
                </c:pt>
                <c:pt idx="15">
                  <c:v>37999.538912037</c:v>
                </c:pt>
                <c:pt idx="16">
                  <c:v>37999.5396064815</c:v>
                </c:pt>
                <c:pt idx="17">
                  <c:v>37999.5403009259</c:v>
                </c:pt>
                <c:pt idx="18">
                  <c:v>37999.5409953704</c:v>
                </c:pt>
                <c:pt idx="19">
                  <c:v>37999.5416898148</c:v>
                </c:pt>
                <c:pt idx="20">
                  <c:v>37999.5423842593</c:v>
                </c:pt>
                <c:pt idx="21">
                  <c:v>37999.5430787037</c:v>
                </c:pt>
                <c:pt idx="22">
                  <c:v>37999.5437731482</c:v>
                </c:pt>
                <c:pt idx="23">
                  <c:v>37999.5444675926</c:v>
                </c:pt>
                <c:pt idx="24">
                  <c:v>37999.545162037</c:v>
                </c:pt>
                <c:pt idx="25">
                  <c:v>37999.5458564815</c:v>
                </c:pt>
                <c:pt idx="26">
                  <c:v>37999.5465509259</c:v>
                </c:pt>
                <c:pt idx="27">
                  <c:v>37999.5472453704</c:v>
                </c:pt>
                <c:pt idx="28">
                  <c:v>37999.5479398148</c:v>
                </c:pt>
                <c:pt idx="29">
                  <c:v>37999.5486342593</c:v>
                </c:pt>
                <c:pt idx="30">
                  <c:v>37999.5493287037</c:v>
                </c:pt>
                <c:pt idx="31">
                  <c:v>37999.5500231482</c:v>
                </c:pt>
                <c:pt idx="32">
                  <c:v>37999.5507175926</c:v>
                </c:pt>
                <c:pt idx="33">
                  <c:v>37999.551412037</c:v>
                </c:pt>
                <c:pt idx="34">
                  <c:v>37999.5521064815</c:v>
                </c:pt>
                <c:pt idx="35">
                  <c:v>37999.5528009259</c:v>
                </c:pt>
                <c:pt idx="36">
                  <c:v>37999.5534953704</c:v>
                </c:pt>
                <c:pt idx="37">
                  <c:v>37999.5541898148</c:v>
                </c:pt>
                <c:pt idx="38">
                  <c:v>37999.5548842593</c:v>
                </c:pt>
                <c:pt idx="39">
                  <c:v>37999.5555787037</c:v>
                </c:pt>
                <c:pt idx="40">
                  <c:v>37999.5562731482</c:v>
                </c:pt>
                <c:pt idx="41">
                  <c:v>37999.5569675926</c:v>
                </c:pt>
                <c:pt idx="42">
                  <c:v>37999.557662037</c:v>
                </c:pt>
                <c:pt idx="43">
                  <c:v>37999.5583564815</c:v>
                </c:pt>
                <c:pt idx="44">
                  <c:v>37999.5590509259</c:v>
                </c:pt>
                <c:pt idx="45">
                  <c:v>37999.5597453704</c:v>
                </c:pt>
                <c:pt idx="46">
                  <c:v>37999.5604398148</c:v>
                </c:pt>
                <c:pt idx="47">
                  <c:v>37999.5611342593</c:v>
                </c:pt>
                <c:pt idx="48">
                  <c:v>37999.5618287037</c:v>
                </c:pt>
                <c:pt idx="49">
                  <c:v>37999.5625231481</c:v>
                </c:pt>
                <c:pt idx="50">
                  <c:v>37999.5632175926</c:v>
                </c:pt>
                <c:pt idx="51">
                  <c:v>37999.563912037</c:v>
                </c:pt>
                <c:pt idx="52">
                  <c:v>37999.5646064815</c:v>
                </c:pt>
                <c:pt idx="53">
                  <c:v>37999.5653009259</c:v>
                </c:pt>
                <c:pt idx="54">
                  <c:v>37999.5659953704</c:v>
                </c:pt>
                <c:pt idx="55">
                  <c:v>37999.5666898148</c:v>
                </c:pt>
                <c:pt idx="56">
                  <c:v>37999.5673842593</c:v>
                </c:pt>
                <c:pt idx="57">
                  <c:v>37999.5680787037</c:v>
                </c:pt>
                <c:pt idx="58">
                  <c:v>37999.5687731481</c:v>
                </c:pt>
                <c:pt idx="59">
                  <c:v>37999.5694675926</c:v>
                </c:pt>
                <c:pt idx="60">
                  <c:v>37999.570162037</c:v>
                </c:pt>
                <c:pt idx="61">
                  <c:v>37999.5708564815</c:v>
                </c:pt>
                <c:pt idx="62">
                  <c:v>37999.5715509259</c:v>
                </c:pt>
                <c:pt idx="63">
                  <c:v>37999.5722453704</c:v>
                </c:pt>
                <c:pt idx="64">
                  <c:v>37999.5729398148</c:v>
                </c:pt>
                <c:pt idx="65">
                  <c:v>37999.5736342593</c:v>
                </c:pt>
                <c:pt idx="66">
                  <c:v>37999.5743287037</c:v>
                </c:pt>
                <c:pt idx="67">
                  <c:v>37999.5750231482</c:v>
                </c:pt>
                <c:pt idx="68">
                  <c:v>37999.5757175926</c:v>
                </c:pt>
                <c:pt idx="69">
                  <c:v>37999.576412037</c:v>
                </c:pt>
                <c:pt idx="70">
                  <c:v>37999.5771064815</c:v>
                </c:pt>
                <c:pt idx="71">
                  <c:v>37999.5778009259</c:v>
                </c:pt>
                <c:pt idx="72">
                  <c:v>37999.5784953704</c:v>
                </c:pt>
                <c:pt idx="73">
                  <c:v>37999.5791898148</c:v>
                </c:pt>
                <c:pt idx="74">
                  <c:v>37999.5798842593</c:v>
                </c:pt>
                <c:pt idx="75">
                  <c:v>37999.5805787037</c:v>
                </c:pt>
                <c:pt idx="76">
                  <c:v>37999.5812731482</c:v>
                </c:pt>
                <c:pt idx="77">
                  <c:v>37999.5819675926</c:v>
                </c:pt>
                <c:pt idx="78">
                  <c:v>37999.582662037</c:v>
                </c:pt>
                <c:pt idx="79">
                  <c:v>37999.5833564815</c:v>
                </c:pt>
                <c:pt idx="80">
                  <c:v>37999.5840509259</c:v>
                </c:pt>
                <c:pt idx="81">
                  <c:v>37999.5847453704</c:v>
                </c:pt>
                <c:pt idx="82">
                  <c:v>37999.5854398148</c:v>
                </c:pt>
                <c:pt idx="83">
                  <c:v>37999.5861342593</c:v>
                </c:pt>
                <c:pt idx="84">
                  <c:v>37999.5868287037</c:v>
                </c:pt>
                <c:pt idx="85">
                  <c:v>37999.5875231482</c:v>
                </c:pt>
                <c:pt idx="86">
                  <c:v>37999.5882175926</c:v>
                </c:pt>
                <c:pt idx="87">
                  <c:v>37999.588912037</c:v>
                </c:pt>
                <c:pt idx="88">
                  <c:v>37999.5896064815</c:v>
                </c:pt>
                <c:pt idx="89">
                  <c:v>37999.5903009259</c:v>
                </c:pt>
                <c:pt idx="90">
                  <c:v>37999.5909953704</c:v>
                </c:pt>
                <c:pt idx="91">
                  <c:v>37999.5916898148</c:v>
                </c:pt>
                <c:pt idx="92">
                  <c:v>37999.5923842593</c:v>
                </c:pt>
                <c:pt idx="93">
                  <c:v>37999.5930787037</c:v>
                </c:pt>
                <c:pt idx="94">
                  <c:v>37999.5937731481</c:v>
                </c:pt>
                <c:pt idx="95">
                  <c:v>37999.5944675926</c:v>
                </c:pt>
                <c:pt idx="96">
                  <c:v>37999.595162037</c:v>
                </c:pt>
                <c:pt idx="97">
                  <c:v>37999.5958564815</c:v>
                </c:pt>
                <c:pt idx="98">
                  <c:v>37999.5965509259</c:v>
                </c:pt>
                <c:pt idx="99">
                  <c:v>37999.5972453704</c:v>
                </c:pt>
                <c:pt idx="100">
                  <c:v>37999.5979398148</c:v>
                </c:pt>
                <c:pt idx="101">
                  <c:v>37999.5986342593</c:v>
                </c:pt>
                <c:pt idx="102">
                  <c:v>37999.5993287037</c:v>
                </c:pt>
                <c:pt idx="103">
                  <c:v>37999.6000231481</c:v>
                </c:pt>
                <c:pt idx="104">
                  <c:v>37999.6007175926</c:v>
                </c:pt>
                <c:pt idx="105">
                  <c:v>37999.601412037</c:v>
                </c:pt>
                <c:pt idx="106">
                  <c:v>37999.6021064815</c:v>
                </c:pt>
                <c:pt idx="107">
                  <c:v>37999.6028009259</c:v>
                </c:pt>
                <c:pt idx="108">
                  <c:v>37999.6034953704</c:v>
                </c:pt>
                <c:pt idx="109">
                  <c:v>37999.6041898148</c:v>
                </c:pt>
                <c:pt idx="110">
                  <c:v>37999.6048842593</c:v>
                </c:pt>
                <c:pt idx="111">
                  <c:v>37999.6055787037</c:v>
                </c:pt>
                <c:pt idx="112">
                  <c:v>37999.6062731482</c:v>
                </c:pt>
                <c:pt idx="113">
                  <c:v>37999.6069675926</c:v>
                </c:pt>
                <c:pt idx="114">
                  <c:v>37999.607662037</c:v>
                </c:pt>
                <c:pt idx="115">
                  <c:v>37999.6083564815</c:v>
                </c:pt>
                <c:pt idx="116">
                  <c:v>37999.6090509259</c:v>
                </c:pt>
                <c:pt idx="117">
                  <c:v>37999.6097453704</c:v>
                </c:pt>
                <c:pt idx="118">
                  <c:v>37999.6104398148</c:v>
                </c:pt>
                <c:pt idx="119">
                  <c:v>37999.6111342593</c:v>
                </c:pt>
                <c:pt idx="120">
                  <c:v>37999.6118287037</c:v>
                </c:pt>
                <c:pt idx="121">
                  <c:v>37999.6125231482</c:v>
                </c:pt>
                <c:pt idx="122">
                  <c:v>37999.6132175926</c:v>
                </c:pt>
                <c:pt idx="123">
                  <c:v>37999.613912037</c:v>
                </c:pt>
                <c:pt idx="124">
                  <c:v>37999.6146064815</c:v>
                </c:pt>
                <c:pt idx="125">
                  <c:v>37999.6153009259</c:v>
                </c:pt>
                <c:pt idx="126">
                  <c:v>37999.6159953704</c:v>
                </c:pt>
                <c:pt idx="127">
                  <c:v>37999.6166898148</c:v>
                </c:pt>
                <c:pt idx="128">
                  <c:v>37999.6173842593</c:v>
                </c:pt>
                <c:pt idx="129">
                  <c:v>37999.6180787037</c:v>
                </c:pt>
                <c:pt idx="130">
                  <c:v>37999.6187731482</c:v>
                </c:pt>
                <c:pt idx="131">
                  <c:v>37999.6194675926</c:v>
                </c:pt>
                <c:pt idx="132">
                  <c:v>37999.620162037</c:v>
                </c:pt>
                <c:pt idx="133">
                  <c:v>37999.6208564815</c:v>
                </c:pt>
                <c:pt idx="134">
                  <c:v>37999.6215509259</c:v>
                </c:pt>
                <c:pt idx="135">
                  <c:v>37999.6222453704</c:v>
                </c:pt>
                <c:pt idx="136">
                  <c:v>37999.6229398148</c:v>
                </c:pt>
                <c:pt idx="137">
                  <c:v>37999.6236342593</c:v>
                </c:pt>
                <c:pt idx="138">
                  <c:v>37999.6243287037</c:v>
                </c:pt>
                <c:pt idx="139">
                  <c:v>37999.6250231481</c:v>
                </c:pt>
                <c:pt idx="140">
                  <c:v>37999.6257175926</c:v>
                </c:pt>
                <c:pt idx="141">
                  <c:v>37999.626412037</c:v>
                </c:pt>
                <c:pt idx="142">
                  <c:v>37999.6271064815</c:v>
                </c:pt>
                <c:pt idx="143">
                  <c:v>37999.6278009259</c:v>
                </c:pt>
                <c:pt idx="144">
                  <c:v>37999.6284953704</c:v>
                </c:pt>
                <c:pt idx="145">
                  <c:v>37999.6291898148</c:v>
                </c:pt>
                <c:pt idx="146">
                  <c:v>37999.6298842593</c:v>
                </c:pt>
                <c:pt idx="147">
                  <c:v>37999.6305787037</c:v>
                </c:pt>
                <c:pt idx="148">
                  <c:v>37999.6312731481</c:v>
                </c:pt>
                <c:pt idx="149">
                  <c:v>37999.6319675926</c:v>
                </c:pt>
                <c:pt idx="150">
                  <c:v>37999.632662037</c:v>
                </c:pt>
                <c:pt idx="151">
                  <c:v>37999.6333564815</c:v>
                </c:pt>
                <c:pt idx="152">
                  <c:v>37999.6340509259</c:v>
                </c:pt>
                <c:pt idx="153">
                  <c:v>37999.6347453704</c:v>
                </c:pt>
                <c:pt idx="154">
                  <c:v>37999.6354398148</c:v>
                </c:pt>
                <c:pt idx="155">
                  <c:v>37999.6361342593</c:v>
                </c:pt>
                <c:pt idx="156">
                  <c:v>37999.6368287037</c:v>
                </c:pt>
                <c:pt idx="157">
                  <c:v>37999.6375231482</c:v>
                </c:pt>
                <c:pt idx="158">
                  <c:v>37999.6382175926</c:v>
                </c:pt>
                <c:pt idx="159">
                  <c:v>37999.638912037</c:v>
                </c:pt>
                <c:pt idx="160">
                  <c:v>37999.6396064815</c:v>
                </c:pt>
                <c:pt idx="161">
                  <c:v>37999.6403009259</c:v>
                </c:pt>
                <c:pt idx="162">
                  <c:v>37999.6409953704</c:v>
                </c:pt>
                <c:pt idx="163">
                  <c:v>37999.6416898148</c:v>
                </c:pt>
                <c:pt idx="164">
                  <c:v>37999.6423842593</c:v>
                </c:pt>
                <c:pt idx="165">
                  <c:v>37999.6430787037</c:v>
                </c:pt>
                <c:pt idx="166">
                  <c:v>37999.6437731482</c:v>
                </c:pt>
                <c:pt idx="167">
                  <c:v>37999.6444675926</c:v>
                </c:pt>
                <c:pt idx="168">
                  <c:v>37999.645162037</c:v>
                </c:pt>
                <c:pt idx="169">
                  <c:v>37999.6458564815</c:v>
                </c:pt>
                <c:pt idx="170">
                  <c:v>37999.6465509259</c:v>
                </c:pt>
                <c:pt idx="171">
                  <c:v>37999.6472453704</c:v>
                </c:pt>
                <c:pt idx="172">
                  <c:v>37999.6479398148</c:v>
                </c:pt>
                <c:pt idx="173">
                  <c:v>37999.6486342593</c:v>
                </c:pt>
                <c:pt idx="174">
                  <c:v>37999.6493287037</c:v>
                </c:pt>
                <c:pt idx="175">
                  <c:v>37999.6500231482</c:v>
                </c:pt>
                <c:pt idx="176">
                  <c:v>37999.6507175926</c:v>
                </c:pt>
                <c:pt idx="177">
                  <c:v>37999.651412037</c:v>
                </c:pt>
                <c:pt idx="178">
                  <c:v>37999.6521064815</c:v>
                </c:pt>
                <c:pt idx="179">
                  <c:v>37999.6528009259</c:v>
                </c:pt>
                <c:pt idx="180">
                  <c:v>37999.6534953704</c:v>
                </c:pt>
                <c:pt idx="181">
                  <c:v>37999.6541898148</c:v>
                </c:pt>
                <c:pt idx="182">
                  <c:v>37999.6548842593</c:v>
                </c:pt>
                <c:pt idx="183">
                  <c:v>37999.6555787037</c:v>
                </c:pt>
                <c:pt idx="184">
                  <c:v>37999.6562731481</c:v>
                </c:pt>
                <c:pt idx="185">
                  <c:v>37999.6569675926</c:v>
                </c:pt>
                <c:pt idx="186">
                  <c:v>37999.657662037</c:v>
                </c:pt>
                <c:pt idx="187">
                  <c:v>37999.6583564815</c:v>
                </c:pt>
                <c:pt idx="188">
                  <c:v>37999.6590509259</c:v>
                </c:pt>
                <c:pt idx="189">
                  <c:v>37999.6597453704</c:v>
                </c:pt>
                <c:pt idx="190">
                  <c:v>37999.6604398148</c:v>
                </c:pt>
                <c:pt idx="191">
                  <c:v>37999.6611342593</c:v>
                </c:pt>
                <c:pt idx="192">
                  <c:v>37999.6618287037</c:v>
                </c:pt>
                <c:pt idx="193">
                  <c:v>37999.6625231481</c:v>
                </c:pt>
                <c:pt idx="194">
                  <c:v>37999.6632175926</c:v>
                </c:pt>
                <c:pt idx="195">
                  <c:v>37999.663912037</c:v>
                </c:pt>
                <c:pt idx="196">
                  <c:v>37999.6646064815</c:v>
                </c:pt>
                <c:pt idx="197">
                  <c:v>37999.6653009259</c:v>
                </c:pt>
                <c:pt idx="198">
                  <c:v>37999.6659953704</c:v>
                </c:pt>
                <c:pt idx="199">
                  <c:v>37999.6666898148</c:v>
                </c:pt>
                <c:pt idx="200">
                  <c:v>37999.6673842593</c:v>
                </c:pt>
                <c:pt idx="201">
                  <c:v>37999.6680787037</c:v>
                </c:pt>
                <c:pt idx="202">
                  <c:v>37999.6687731482</c:v>
                </c:pt>
                <c:pt idx="203">
                  <c:v>37999.6694675926</c:v>
                </c:pt>
                <c:pt idx="204">
                  <c:v>37999.670162037</c:v>
                </c:pt>
                <c:pt idx="205">
                  <c:v>37999.6708564815</c:v>
                </c:pt>
                <c:pt idx="206">
                  <c:v>37999.6715509259</c:v>
                </c:pt>
                <c:pt idx="207">
                  <c:v>37999.6722453704</c:v>
                </c:pt>
                <c:pt idx="208">
                  <c:v>37999.6729398148</c:v>
                </c:pt>
                <c:pt idx="209">
                  <c:v>37999.6736342593</c:v>
                </c:pt>
                <c:pt idx="210">
                  <c:v>37999.6743287037</c:v>
                </c:pt>
                <c:pt idx="211">
                  <c:v>37999.6750231482</c:v>
                </c:pt>
                <c:pt idx="212">
                  <c:v>37999.6757175926</c:v>
                </c:pt>
                <c:pt idx="213">
                  <c:v>37999.676412037</c:v>
                </c:pt>
                <c:pt idx="214">
                  <c:v>37999.6771064815</c:v>
                </c:pt>
                <c:pt idx="215">
                  <c:v>37999.6778009259</c:v>
                </c:pt>
                <c:pt idx="216">
                  <c:v>37999.6784953704</c:v>
                </c:pt>
                <c:pt idx="217">
                  <c:v>37999.6791898148</c:v>
                </c:pt>
                <c:pt idx="218">
                  <c:v>37999.6798842593</c:v>
                </c:pt>
                <c:pt idx="219">
                  <c:v>37999.6805787037</c:v>
                </c:pt>
                <c:pt idx="220">
                  <c:v>37999.6812731482</c:v>
                </c:pt>
                <c:pt idx="221">
                  <c:v>37999.6819675926</c:v>
                </c:pt>
                <c:pt idx="222">
                  <c:v>37999.682662037</c:v>
                </c:pt>
                <c:pt idx="223">
                  <c:v>37999.6833564815</c:v>
                </c:pt>
                <c:pt idx="224">
                  <c:v>37999.6840509259</c:v>
                </c:pt>
                <c:pt idx="225">
                  <c:v>37999.6847453704</c:v>
                </c:pt>
                <c:pt idx="226">
                  <c:v>37999.6854398148</c:v>
                </c:pt>
                <c:pt idx="227">
                  <c:v>37999.6861342593</c:v>
                </c:pt>
                <c:pt idx="228">
                  <c:v>37999.6868287037</c:v>
                </c:pt>
                <c:pt idx="229">
                  <c:v>37999.6875231481</c:v>
                </c:pt>
                <c:pt idx="230">
                  <c:v>37999.6882175926</c:v>
                </c:pt>
                <c:pt idx="231">
                  <c:v>37999.688912037</c:v>
                </c:pt>
                <c:pt idx="232">
                  <c:v>37999.6896064815</c:v>
                </c:pt>
                <c:pt idx="233">
                  <c:v>37999.6903009259</c:v>
                </c:pt>
                <c:pt idx="234">
                  <c:v>37999.6909953704</c:v>
                </c:pt>
                <c:pt idx="235">
                  <c:v>37999.6916898148</c:v>
                </c:pt>
                <c:pt idx="236">
                  <c:v>37999.6923842593</c:v>
                </c:pt>
                <c:pt idx="237">
                  <c:v>37999.6930787037</c:v>
                </c:pt>
                <c:pt idx="238">
                  <c:v>37999.6937731481</c:v>
                </c:pt>
                <c:pt idx="239">
                  <c:v>37999.6944675926</c:v>
                </c:pt>
                <c:pt idx="240">
                  <c:v>37999.695162037</c:v>
                </c:pt>
                <c:pt idx="241">
                  <c:v>37999.6958564815</c:v>
                </c:pt>
                <c:pt idx="242">
                  <c:v>37999.6965509259</c:v>
                </c:pt>
                <c:pt idx="243">
                  <c:v>37999.6972453704</c:v>
                </c:pt>
                <c:pt idx="244">
                  <c:v>37999.6979398148</c:v>
                </c:pt>
                <c:pt idx="245">
                  <c:v>37999.6986342593</c:v>
                </c:pt>
                <c:pt idx="246">
                  <c:v>37999.6993287037</c:v>
                </c:pt>
                <c:pt idx="247">
                  <c:v>37999.7000231482</c:v>
                </c:pt>
                <c:pt idx="248">
                  <c:v>37999.7007175926</c:v>
                </c:pt>
                <c:pt idx="249">
                  <c:v>37999.701412037</c:v>
                </c:pt>
                <c:pt idx="250">
                  <c:v>37999.7021064815</c:v>
                </c:pt>
                <c:pt idx="251">
                  <c:v>37999.7028009259</c:v>
                </c:pt>
                <c:pt idx="252">
                  <c:v>37999.7034953704</c:v>
                </c:pt>
                <c:pt idx="253">
                  <c:v>37999.7041898148</c:v>
                </c:pt>
                <c:pt idx="254">
                  <c:v>37999.7048842593</c:v>
                </c:pt>
                <c:pt idx="255">
                  <c:v>37999.7055787037</c:v>
                </c:pt>
                <c:pt idx="256">
                  <c:v>37999.7062731482</c:v>
                </c:pt>
                <c:pt idx="257">
                  <c:v>37999.7069675926</c:v>
                </c:pt>
                <c:pt idx="258">
                  <c:v>37999.707662037</c:v>
                </c:pt>
                <c:pt idx="259">
                  <c:v>37999.7083564815</c:v>
                </c:pt>
                <c:pt idx="260">
                  <c:v>37999.7090509259</c:v>
                </c:pt>
                <c:pt idx="261">
                  <c:v>37999.7097453704</c:v>
                </c:pt>
                <c:pt idx="262">
                  <c:v>37999.7104398148</c:v>
                </c:pt>
                <c:pt idx="263">
                  <c:v>37999.7111342593</c:v>
                </c:pt>
                <c:pt idx="264">
                  <c:v>37999.7118287037</c:v>
                </c:pt>
                <c:pt idx="265">
                  <c:v>37999.7125231482</c:v>
                </c:pt>
                <c:pt idx="266">
                  <c:v>37999.7132175926</c:v>
                </c:pt>
                <c:pt idx="267">
                  <c:v>37999.713912037</c:v>
                </c:pt>
                <c:pt idx="268">
                  <c:v>37999.7146064815</c:v>
                </c:pt>
                <c:pt idx="269">
                  <c:v>37999.7153009259</c:v>
                </c:pt>
                <c:pt idx="270">
                  <c:v>37999.7159953704</c:v>
                </c:pt>
                <c:pt idx="271">
                  <c:v>37999.7166898148</c:v>
                </c:pt>
                <c:pt idx="272">
                  <c:v>37999.7173842593</c:v>
                </c:pt>
                <c:pt idx="273">
                  <c:v>37999.7180787037</c:v>
                </c:pt>
                <c:pt idx="274">
                  <c:v>37999.7187731481</c:v>
                </c:pt>
                <c:pt idx="275">
                  <c:v>37999.7194675926</c:v>
                </c:pt>
                <c:pt idx="276">
                  <c:v>37999.720162037</c:v>
                </c:pt>
                <c:pt idx="277">
                  <c:v>37999.7208564815</c:v>
                </c:pt>
                <c:pt idx="278">
                  <c:v>37999.7215509259</c:v>
                </c:pt>
                <c:pt idx="279">
                  <c:v>37999.7222453704</c:v>
                </c:pt>
                <c:pt idx="280">
                  <c:v>37999.7229398148</c:v>
                </c:pt>
                <c:pt idx="281">
                  <c:v>37999.7236342593</c:v>
                </c:pt>
                <c:pt idx="282">
                  <c:v>37999.7243287037</c:v>
                </c:pt>
                <c:pt idx="283">
                  <c:v>37999.7250231481</c:v>
                </c:pt>
                <c:pt idx="284">
                  <c:v>37999.7257175926</c:v>
                </c:pt>
                <c:pt idx="285">
                  <c:v>37999.726412037</c:v>
                </c:pt>
                <c:pt idx="286">
                  <c:v>37999.7271064815</c:v>
                </c:pt>
                <c:pt idx="287">
                  <c:v>37999.7278009259</c:v>
                </c:pt>
                <c:pt idx="288">
                  <c:v>37999.7284953704</c:v>
                </c:pt>
                <c:pt idx="289">
                  <c:v>37999.7291898148</c:v>
                </c:pt>
                <c:pt idx="290">
                  <c:v>37999.7298842593</c:v>
                </c:pt>
                <c:pt idx="291">
                  <c:v>37999.7305787037</c:v>
                </c:pt>
                <c:pt idx="292">
                  <c:v>37999.7312731482</c:v>
                </c:pt>
                <c:pt idx="293">
                  <c:v>37999.7319675926</c:v>
                </c:pt>
                <c:pt idx="294">
                  <c:v>37999.732662037</c:v>
                </c:pt>
                <c:pt idx="295">
                  <c:v>37999.7333564815</c:v>
                </c:pt>
                <c:pt idx="296">
                  <c:v>37999.7340509259</c:v>
                </c:pt>
                <c:pt idx="297">
                  <c:v>37999.7347453704</c:v>
                </c:pt>
                <c:pt idx="298">
                  <c:v>37999.7354398148</c:v>
                </c:pt>
                <c:pt idx="299">
                  <c:v>37999.7361342593</c:v>
                </c:pt>
                <c:pt idx="300">
                  <c:v>37999.7368287037</c:v>
                </c:pt>
                <c:pt idx="301">
                  <c:v>37999.7375231482</c:v>
                </c:pt>
                <c:pt idx="302">
                  <c:v>37999.7382175926</c:v>
                </c:pt>
                <c:pt idx="303">
                  <c:v>37999.738912037</c:v>
                </c:pt>
                <c:pt idx="304">
                  <c:v>37999.7396064815</c:v>
                </c:pt>
                <c:pt idx="305">
                  <c:v>37999.7403009259</c:v>
                </c:pt>
                <c:pt idx="306">
                  <c:v>37999.7409953704</c:v>
                </c:pt>
                <c:pt idx="307">
                  <c:v>37999.7416898148</c:v>
                </c:pt>
                <c:pt idx="308">
                  <c:v>37999.7423842593</c:v>
                </c:pt>
                <c:pt idx="309">
                  <c:v>37999.7430787037</c:v>
                </c:pt>
                <c:pt idx="310">
                  <c:v>37999.7437731482</c:v>
                </c:pt>
                <c:pt idx="311">
                  <c:v>37999.7444675926</c:v>
                </c:pt>
                <c:pt idx="312">
                  <c:v>37999.745162037</c:v>
                </c:pt>
                <c:pt idx="313">
                  <c:v>37999.7458564815</c:v>
                </c:pt>
                <c:pt idx="314">
                  <c:v>37999.7465509259</c:v>
                </c:pt>
                <c:pt idx="315">
                  <c:v>37999.7472453704</c:v>
                </c:pt>
                <c:pt idx="316">
                  <c:v>37999.7479398148</c:v>
                </c:pt>
                <c:pt idx="317">
                  <c:v>37999.7486342593</c:v>
                </c:pt>
                <c:pt idx="318">
                  <c:v>37999.7493287037</c:v>
                </c:pt>
                <c:pt idx="319">
                  <c:v>37999.7500231481</c:v>
                </c:pt>
                <c:pt idx="320">
                  <c:v>37999.7507175926</c:v>
                </c:pt>
                <c:pt idx="321">
                  <c:v>37999.751412037</c:v>
                </c:pt>
                <c:pt idx="322">
                  <c:v>37999.7521064815</c:v>
                </c:pt>
                <c:pt idx="323">
                  <c:v>37999.7528009259</c:v>
                </c:pt>
                <c:pt idx="324">
                  <c:v>37999.7534953704</c:v>
                </c:pt>
                <c:pt idx="325">
                  <c:v>37999.7541898148</c:v>
                </c:pt>
                <c:pt idx="326">
                  <c:v>37999.7548842593</c:v>
                </c:pt>
                <c:pt idx="327">
                  <c:v>37999.7555787037</c:v>
                </c:pt>
                <c:pt idx="328">
                  <c:v>37999.7562731481</c:v>
                </c:pt>
                <c:pt idx="329">
                  <c:v>37999.7569675926</c:v>
                </c:pt>
                <c:pt idx="330">
                  <c:v>37999.757662037</c:v>
                </c:pt>
                <c:pt idx="331">
                  <c:v>37999.7583564815</c:v>
                </c:pt>
                <c:pt idx="332">
                  <c:v>37999.7590509259</c:v>
                </c:pt>
                <c:pt idx="333">
                  <c:v>37999.7597453704</c:v>
                </c:pt>
                <c:pt idx="334">
                  <c:v>37999.7604398148</c:v>
                </c:pt>
                <c:pt idx="335">
                  <c:v>37999.7611342593</c:v>
                </c:pt>
                <c:pt idx="336">
                  <c:v>37999.7618287037</c:v>
                </c:pt>
                <c:pt idx="337">
                  <c:v>37999.7625231482</c:v>
                </c:pt>
                <c:pt idx="338">
                  <c:v>37999.7632175926</c:v>
                </c:pt>
                <c:pt idx="339">
                  <c:v>37999.763912037</c:v>
                </c:pt>
                <c:pt idx="340">
                  <c:v>37999.7646064815</c:v>
                </c:pt>
                <c:pt idx="341">
                  <c:v>37999.7653009259</c:v>
                </c:pt>
                <c:pt idx="342">
                  <c:v>37999.7659953704</c:v>
                </c:pt>
                <c:pt idx="343">
                  <c:v>37999.7666898148</c:v>
                </c:pt>
                <c:pt idx="344">
                  <c:v>37999.7673842593</c:v>
                </c:pt>
                <c:pt idx="345">
                  <c:v>37999.7680787037</c:v>
                </c:pt>
                <c:pt idx="346">
                  <c:v>37999.7687731482</c:v>
                </c:pt>
                <c:pt idx="347">
                  <c:v>37999.7694675926</c:v>
                </c:pt>
                <c:pt idx="348">
                  <c:v>37999.770162037</c:v>
                </c:pt>
                <c:pt idx="349">
                  <c:v>37999.7708564815</c:v>
                </c:pt>
                <c:pt idx="350">
                  <c:v>37999.7715509259</c:v>
                </c:pt>
                <c:pt idx="351">
                  <c:v>37999.7722453704</c:v>
                </c:pt>
                <c:pt idx="352">
                  <c:v>37999.7729398148</c:v>
                </c:pt>
                <c:pt idx="353">
                  <c:v>37999.7736342593</c:v>
                </c:pt>
                <c:pt idx="354">
                  <c:v>37999.7743287037</c:v>
                </c:pt>
                <c:pt idx="355">
                  <c:v>37999.7750231482</c:v>
                </c:pt>
                <c:pt idx="356">
                  <c:v>37999.7757175926</c:v>
                </c:pt>
                <c:pt idx="357">
                  <c:v>37999.776412037</c:v>
                </c:pt>
                <c:pt idx="358">
                  <c:v>37999.7771064815</c:v>
                </c:pt>
                <c:pt idx="359">
                  <c:v>37999.7778009259</c:v>
                </c:pt>
                <c:pt idx="360">
                  <c:v>37999.7784953704</c:v>
                </c:pt>
                <c:pt idx="361">
                  <c:v>37999.7791898148</c:v>
                </c:pt>
                <c:pt idx="365">
                  <c:v>37999.9305787037</c:v>
                </c:pt>
                <c:pt idx="366">
                  <c:v>37999.9312731482</c:v>
                </c:pt>
                <c:pt idx="367">
                  <c:v>37999.9319675926</c:v>
                </c:pt>
                <c:pt idx="368">
                  <c:v>37999.932662037</c:v>
                </c:pt>
                <c:pt idx="369">
                  <c:v>37999.9333564815</c:v>
                </c:pt>
                <c:pt idx="370">
                  <c:v>37999.9340509259</c:v>
                </c:pt>
                <c:pt idx="371">
                  <c:v>37999.9347453704</c:v>
                </c:pt>
                <c:pt idx="372">
                  <c:v>37999.9354398148</c:v>
                </c:pt>
                <c:pt idx="373">
                  <c:v>37999.9361342593</c:v>
                </c:pt>
                <c:pt idx="374">
                  <c:v>37999.9368287037</c:v>
                </c:pt>
                <c:pt idx="375">
                  <c:v>37999.9375231481</c:v>
                </c:pt>
                <c:pt idx="376">
                  <c:v>37999.9382175926</c:v>
                </c:pt>
                <c:pt idx="377">
                  <c:v>37999.938912037</c:v>
                </c:pt>
                <c:pt idx="378">
                  <c:v>37999.9396064815</c:v>
                </c:pt>
                <c:pt idx="379">
                  <c:v>37999.9403009259</c:v>
                </c:pt>
                <c:pt idx="380">
                  <c:v>37999.9409953704</c:v>
                </c:pt>
                <c:pt idx="381">
                  <c:v>37999.9416898148</c:v>
                </c:pt>
                <c:pt idx="382">
                  <c:v>37999.9423842593</c:v>
                </c:pt>
                <c:pt idx="383">
                  <c:v>37999.9430787037</c:v>
                </c:pt>
                <c:pt idx="384">
                  <c:v>37999.9437731481</c:v>
                </c:pt>
                <c:pt idx="385">
                  <c:v>37999.9444675926</c:v>
                </c:pt>
                <c:pt idx="386">
                  <c:v>37999.945162037</c:v>
                </c:pt>
                <c:pt idx="387">
                  <c:v>37999.9458564815</c:v>
                </c:pt>
                <c:pt idx="388">
                  <c:v>37999.9465509259</c:v>
                </c:pt>
                <c:pt idx="389">
                  <c:v>37999.9472453704</c:v>
                </c:pt>
                <c:pt idx="390">
                  <c:v>37999.9479398148</c:v>
                </c:pt>
                <c:pt idx="391">
                  <c:v>37999.9486342593</c:v>
                </c:pt>
                <c:pt idx="392">
                  <c:v>37999.9493287037</c:v>
                </c:pt>
                <c:pt idx="393">
                  <c:v>37999.9500231482</c:v>
                </c:pt>
                <c:pt idx="394">
                  <c:v>37999.9507175926</c:v>
                </c:pt>
                <c:pt idx="395">
                  <c:v>37999.951412037</c:v>
                </c:pt>
                <c:pt idx="396">
                  <c:v>37999.9521064815</c:v>
                </c:pt>
                <c:pt idx="397">
                  <c:v>37999.9528009259</c:v>
                </c:pt>
                <c:pt idx="398">
                  <c:v>37999.9534953704</c:v>
                </c:pt>
                <c:pt idx="399">
                  <c:v>37999.9541898148</c:v>
                </c:pt>
                <c:pt idx="400">
                  <c:v>37999.9548842593</c:v>
                </c:pt>
                <c:pt idx="401">
                  <c:v>37999.9555787037</c:v>
                </c:pt>
                <c:pt idx="402">
                  <c:v>37999.9562731482</c:v>
                </c:pt>
                <c:pt idx="403">
                  <c:v>37999.9569675926</c:v>
                </c:pt>
                <c:pt idx="404">
                  <c:v>37999.957662037</c:v>
                </c:pt>
                <c:pt idx="405">
                  <c:v>37999.9583564815</c:v>
                </c:pt>
                <c:pt idx="406">
                  <c:v>37999.9590509259</c:v>
                </c:pt>
                <c:pt idx="407">
                  <c:v>37999.9597453704</c:v>
                </c:pt>
                <c:pt idx="408">
                  <c:v>37999.9604398148</c:v>
                </c:pt>
                <c:pt idx="409">
                  <c:v>37999.9611342593</c:v>
                </c:pt>
                <c:pt idx="410">
                  <c:v>37999.9618287037</c:v>
                </c:pt>
                <c:pt idx="411">
                  <c:v>37999.9625231482</c:v>
                </c:pt>
                <c:pt idx="412">
                  <c:v>37999.9632175926</c:v>
                </c:pt>
                <c:pt idx="413">
                  <c:v>37999.963912037</c:v>
                </c:pt>
                <c:pt idx="414">
                  <c:v>37999.9646064815</c:v>
                </c:pt>
                <c:pt idx="415">
                  <c:v>37999.9653009259</c:v>
                </c:pt>
                <c:pt idx="416">
                  <c:v>37999.9659953704</c:v>
                </c:pt>
                <c:pt idx="417">
                  <c:v>37999.9666898148</c:v>
                </c:pt>
                <c:pt idx="418">
                  <c:v>37999.9673842593</c:v>
                </c:pt>
                <c:pt idx="419">
                  <c:v>37999.9680787037</c:v>
                </c:pt>
                <c:pt idx="420">
                  <c:v>37999.9687731481</c:v>
                </c:pt>
                <c:pt idx="421">
                  <c:v>37999.9694675926</c:v>
                </c:pt>
                <c:pt idx="422">
                  <c:v>37999.970162037</c:v>
                </c:pt>
                <c:pt idx="423">
                  <c:v>37999.9708564815</c:v>
                </c:pt>
                <c:pt idx="424">
                  <c:v>37999.9715509259</c:v>
                </c:pt>
                <c:pt idx="425">
                  <c:v>37999.9722453704</c:v>
                </c:pt>
                <c:pt idx="426">
                  <c:v>37999.9729398148</c:v>
                </c:pt>
                <c:pt idx="427">
                  <c:v>37999.9736342593</c:v>
                </c:pt>
                <c:pt idx="428">
                  <c:v>37999.9743287037</c:v>
                </c:pt>
                <c:pt idx="429">
                  <c:v>37999.9750231481</c:v>
                </c:pt>
                <c:pt idx="430">
                  <c:v>37999.9757175926</c:v>
                </c:pt>
                <c:pt idx="431">
                  <c:v>37999.976412037</c:v>
                </c:pt>
                <c:pt idx="432">
                  <c:v>37999.9771064815</c:v>
                </c:pt>
                <c:pt idx="433">
                  <c:v>37999.9778009259</c:v>
                </c:pt>
                <c:pt idx="434">
                  <c:v>37999.9784953704</c:v>
                </c:pt>
                <c:pt idx="435">
                  <c:v>37999.9791898148</c:v>
                </c:pt>
                <c:pt idx="436">
                  <c:v>37999.9798842593</c:v>
                </c:pt>
                <c:pt idx="437">
                  <c:v>37999.9805787037</c:v>
                </c:pt>
                <c:pt idx="438">
                  <c:v>37999.9812731482</c:v>
                </c:pt>
                <c:pt idx="439">
                  <c:v>37999.9819675926</c:v>
                </c:pt>
                <c:pt idx="440">
                  <c:v>37999.982662037</c:v>
                </c:pt>
                <c:pt idx="441">
                  <c:v>37999.9833564815</c:v>
                </c:pt>
                <c:pt idx="442">
                  <c:v>37999.9840509259</c:v>
                </c:pt>
                <c:pt idx="443">
                  <c:v>37999.9847453704</c:v>
                </c:pt>
                <c:pt idx="444">
                  <c:v>37999.9854398148</c:v>
                </c:pt>
                <c:pt idx="445">
                  <c:v>37999.9861342593</c:v>
                </c:pt>
                <c:pt idx="446">
                  <c:v>37999.9868287037</c:v>
                </c:pt>
                <c:pt idx="447">
                  <c:v>37999.9875231482</c:v>
                </c:pt>
                <c:pt idx="448">
                  <c:v>37999.9882175926</c:v>
                </c:pt>
                <c:pt idx="449">
                  <c:v>37999.988912037</c:v>
                </c:pt>
                <c:pt idx="450">
                  <c:v>37999.9896064815</c:v>
                </c:pt>
                <c:pt idx="451">
                  <c:v>37999.9903009259</c:v>
                </c:pt>
                <c:pt idx="452">
                  <c:v>37999.9909953704</c:v>
                </c:pt>
                <c:pt idx="453">
                  <c:v>37999.9916898148</c:v>
                </c:pt>
                <c:pt idx="454">
                  <c:v>37999.9923842593</c:v>
                </c:pt>
                <c:pt idx="455">
                  <c:v>37999.9930787037</c:v>
                </c:pt>
                <c:pt idx="456">
                  <c:v>37999.9937731482</c:v>
                </c:pt>
                <c:pt idx="457">
                  <c:v>37999.9944675926</c:v>
                </c:pt>
                <c:pt idx="458">
                  <c:v>37999.995162037</c:v>
                </c:pt>
                <c:pt idx="459">
                  <c:v>37999.9958564815</c:v>
                </c:pt>
                <c:pt idx="460">
                  <c:v>37999.9965509259</c:v>
                </c:pt>
                <c:pt idx="461">
                  <c:v>37999.9972453704</c:v>
                </c:pt>
                <c:pt idx="462">
                  <c:v>37999.9979398148</c:v>
                </c:pt>
                <c:pt idx="463">
                  <c:v>37999.9986342593</c:v>
                </c:pt>
                <c:pt idx="464">
                  <c:v>37999.9993287037</c:v>
                </c:pt>
                <c:pt idx="465">
                  <c:v>38000.0000231481</c:v>
                </c:pt>
                <c:pt idx="466">
                  <c:v>38000.0007175926</c:v>
                </c:pt>
                <c:pt idx="467">
                  <c:v>38000.001412037</c:v>
                </c:pt>
                <c:pt idx="468">
                  <c:v>38000.0021064815</c:v>
                </c:pt>
                <c:pt idx="469">
                  <c:v>38000.0028009259</c:v>
                </c:pt>
                <c:pt idx="470">
                  <c:v>38000.0034953704</c:v>
                </c:pt>
                <c:pt idx="471">
                  <c:v>38000.0041898148</c:v>
                </c:pt>
                <c:pt idx="472">
                  <c:v>38000.0048842593</c:v>
                </c:pt>
                <c:pt idx="473">
                  <c:v>38000.0055787037</c:v>
                </c:pt>
                <c:pt idx="474">
                  <c:v>38000.0062731481</c:v>
                </c:pt>
                <c:pt idx="475">
                  <c:v>38000.0069675926</c:v>
                </c:pt>
                <c:pt idx="476">
                  <c:v>38000.007662037</c:v>
                </c:pt>
                <c:pt idx="477">
                  <c:v>38000.0083564815</c:v>
                </c:pt>
                <c:pt idx="478">
                  <c:v>38000.0090509259</c:v>
                </c:pt>
                <c:pt idx="479">
                  <c:v>38000.0097453704</c:v>
                </c:pt>
                <c:pt idx="480">
                  <c:v>38000.0104398148</c:v>
                </c:pt>
                <c:pt idx="481">
                  <c:v>38000.0111342593</c:v>
                </c:pt>
                <c:pt idx="482">
                  <c:v>38000.0118287037</c:v>
                </c:pt>
                <c:pt idx="483">
                  <c:v>38000.0125231482</c:v>
                </c:pt>
                <c:pt idx="484">
                  <c:v>38000.0132175926</c:v>
                </c:pt>
                <c:pt idx="485">
                  <c:v>38000.013912037</c:v>
                </c:pt>
                <c:pt idx="486">
                  <c:v>38000.0146064815</c:v>
                </c:pt>
                <c:pt idx="487">
                  <c:v>38000.0153009259</c:v>
                </c:pt>
                <c:pt idx="488">
                  <c:v>38000.0159953704</c:v>
                </c:pt>
                <c:pt idx="489">
                  <c:v>38000.0166898148</c:v>
                </c:pt>
                <c:pt idx="490">
                  <c:v>38000.0173842593</c:v>
                </c:pt>
                <c:pt idx="491">
                  <c:v>38000.0180787037</c:v>
                </c:pt>
                <c:pt idx="492">
                  <c:v>38000.0187731482</c:v>
                </c:pt>
                <c:pt idx="493">
                  <c:v>38000.0194675926</c:v>
                </c:pt>
                <c:pt idx="494">
                  <c:v>38000.020162037</c:v>
                </c:pt>
                <c:pt idx="495">
                  <c:v>38000.0208564815</c:v>
                </c:pt>
                <c:pt idx="496">
                  <c:v>38000.0215509259</c:v>
                </c:pt>
                <c:pt idx="497">
                  <c:v>38000.0222453704</c:v>
                </c:pt>
                <c:pt idx="498">
                  <c:v>38000.0229398148</c:v>
                </c:pt>
                <c:pt idx="499">
                  <c:v>38000.0236342593</c:v>
                </c:pt>
                <c:pt idx="500">
                  <c:v>38000.0243287037</c:v>
                </c:pt>
                <c:pt idx="501">
                  <c:v>38000.0250231482</c:v>
                </c:pt>
                <c:pt idx="502">
                  <c:v>38000.0257175926</c:v>
                </c:pt>
                <c:pt idx="503">
                  <c:v>38000.026412037</c:v>
                </c:pt>
                <c:pt idx="504">
                  <c:v>38000.0271064815</c:v>
                </c:pt>
                <c:pt idx="505">
                  <c:v>38000.0278009259</c:v>
                </c:pt>
                <c:pt idx="506">
                  <c:v>38000.0284953704</c:v>
                </c:pt>
                <c:pt idx="507">
                  <c:v>38000.0291898148</c:v>
                </c:pt>
                <c:pt idx="508">
                  <c:v>38000.0298842593</c:v>
                </c:pt>
                <c:pt idx="509">
                  <c:v>38000.0305787037</c:v>
                </c:pt>
                <c:pt idx="510">
                  <c:v>38000.0312731481</c:v>
                </c:pt>
                <c:pt idx="511">
                  <c:v>38000.0319675926</c:v>
                </c:pt>
                <c:pt idx="512">
                  <c:v>38000.032662037</c:v>
                </c:pt>
                <c:pt idx="513">
                  <c:v>38000.0333564815</c:v>
                </c:pt>
                <c:pt idx="514">
                  <c:v>38000.0340509259</c:v>
                </c:pt>
                <c:pt idx="515">
                  <c:v>38000.0347453704</c:v>
                </c:pt>
                <c:pt idx="516">
                  <c:v>38000.0354398148</c:v>
                </c:pt>
                <c:pt idx="517">
                  <c:v>38000.0361342593</c:v>
                </c:pt>
                <c:pt idx="518">
                  <c:v>38000.0368287037</c:v>
                </c:pt>
                <c:pt idx="519">
                  <c:v>38000.0375231481</c:v>
                </c:pt>
                <c:pt idx="520">
                  <c:v>38000.0382175926</c:v>
                </c:pt>
                <c:pt idx="521">
                  <c:v>38000.038912037</c:v>
                </c:pt>
                <c:pt idx="522">
                  <c:v>38000.0396064815</c:v>
                </c:pt>
                <c:pt idx="523">
                  <c:v>38000.0403009259</c:v>
                </c:pt>
                <c:pt idx="524">
                  <c:v>38000.0409953704</c:v>
                </c:pt>
                <c:pt idx="525">
                  <c:v>38000.0416898148</c:v>
                </c:pt>
                <c:pt idx="526">
                  <c:v>38000.0423842593</c:v>
                </c:pt>
                <c:pt idx="527">
                  <c:v>38000.0430787037</c:v>
                </c:pt>
                <c:pt idx="528">
                  <c:v>38000.0437731482</c:v>
                </c:pt>
                <c:pt idx="529">
                  <c:v>38000.0444675926</c:v>
                </c:pt>
                <c:pt idx="530">
                  <c:v>38000.045162037</c:v>
                </c:pt>
                <c:pt idx="531">
                  <c:v>38000.0458564815</c:v>
                </c:pt>
                <c:pt idx="532">
                  <c:v>38000.0465509259</c:v>
                </c:pt>
                <c:pt idx="533">
                  <c:v>38000.0472453704</c:v>
                </c:pt>
                <c:pt idx="534">
                  <c:v>38000.0479398148</c:v>
                </c:pt>
                <c:pt idx="535">
                  <c:v>38000.0486342593</c:v>
                </c:pt>
                <c:pt idx="536">
                  <c:v>38000.0493287037</c:v>
                </c:pt>
                <c:pt idx="537">
                  <c:v>38000.0500231482</c:v>
                </c:pt>
                <c:pt idx="538">
                  <c:v>38000.0507175926</c:v>
                </c:pt>
                <c:pt idx="539">
                  <c:v>38000.051412037</c:v>
                </c:pt>
                <c:pt idx="540">
                  <c:v>38000.0521064815</c:v>
                </c:pt>
                <c:pt idx="541">
                  <c:v>38000.0528009259</c:v>
                </c:pt>
                <c:pt idx="542">
                  <c:v>38000.0534953704</c:v>
                </c:pt>
                <c:pt idx="543">
                  <c:v>38000.0541898148</c:v>
                </c:pt>
                <c:pt idx="544">
                  <c:v>38000.0548842593</c:v>
                </c:pt>
                <c:pt idx="545">
                  <c:v>38000.0555787037</c:v>
                </c:pt>
                <c:pt idx="546">
                  <c:v>38000.0562731482</c:v>
                </c:pt>
                <c:pt idx="547">
                  <c:v>38000.0569675926</c:v>
                </c:pt>
                <c:pt idx="548">
                  <c:v>38000.057662037</c:v>
                </c:pt>
                <c:pt idx="549">
                  <c:v>38000.0583564815</c:v>
                </c:pt>
                <c:pt idx="550">
                  <c:v>38000.0590509259</c:v>
                </c:pt>
                <c:pt idx="551">
                  <c:v>38000.0597453704</c:v>
                </c:pt>
                <c:pt idx="552">
                  <c:v>38000.0604398148</c:v>
                </c:pt>
                <c:pt idx="553">
                  <c:v>38000.0611342593</c:v>
                </c:pt>
                <c:pt idx="554">
                  <c:v>38000.0618287037</c:v>
                </c:pt>
                <c:pt idx="555">
                  <c:v>38000.0625231481</c:v>
                </c:pt>
                <c:pt idx="556">
                  <c:v>38000.0632175926</c:v>
                </c:pt>
                <c:pt idx="557">
                  <c:v>38000.063912037</c:v>
                </c:pt>
                <c:pt idx="558">
                  <c:v>38000.0646064815</c:v>
                </c:pt>
                <c:pt idx="559">
                  <c:v>38000.0653009259</c:v>
                </c:pt>
                <c:pt idx="560">
                  <c:v>38000.0659953704</c:v>
                </c:pt>
                <c:pt idx="561">
                  <c:v>38000.0666898148</c:v>
                </c:pt>
                <c:pt idx="562">
                  <c:v>38000.0673842593</c:v>
                </c:pt>
                <c:pt idx="563">
                  <c:v>38000.0680787037</c:v>
                </c:pt>
                <c:pt idx="564">
                  <c:v>38000.0687731481</c:v>
                </c:pt>
                <c:pt idx="565">
                  <c:v>38000.0694675926</c:v>
                </c:pt>
                <c:pt idx="566">
                  <c:v>38000.070162037</c:v>
                </c:pt>
                <c:pt idx="567">
                  <c:v>38000.0708564815</c:v>
                </c:pt>
                <c:pt idx="568">
                  <c:v>38000.0715509259</c:v>
                </c:pt>
                <c:pt idx="569">
                  <c:v>38000.0722453704</c:v>
                </c:pt>
                <c:pt idx="570">
                  <c:v>38000.0729398148</c:v>
                </c:pt>
                <c:pt idx="571">
                  <c:v>38000.0736342593</c:v>
                </c:pt>
                <c:pt idx="572">
                  <c:v>38000.0743287037</c:v>
                </c:pt>
                <c:pt idx="573">
                  <c:v>38000.0750231482</c:v>
                </c:pt>
                <c:pt idx="574">
                  <c:v>38000.0757175926</c:v>
                </c:pt>
                <c:pt idx="575">
                  <c:v>38000.076412037</c:v>
                </c:pt>
                <c:pt idx="576">
                  <c:v>38000.0771064815</c:v>
                </c:pt>
                <c:pt idx="577">
                  <c:v>38000.0778009259</c:v>
                </c:pt>
                <c:pt idx="578">
                  <c:v>38000.0784953704</c:v>
                </c:pt>
                <c:pt idx="579">
                  <c:v>38000.0791898148</c:v>
                </c:pt>
                <c:pt idx="580">
                  <c:v>38000.0798842593</c:v>
                </c:pt>
                <c:pt idx="581">
                  <c:v>38000.0805787037</c:v>
                </c:pt>
                <c:pt idx="582">
                  <c:v>38000.0812731482</c:v>
                </c:pt>
                <c:pt idx="583">
                  <c:v>38000.0819675926</c:v>
                </c:pt>
                <c:pt idx="584">
                  <c:v>38000.082662037</c:v>
                </c:pt>
                <c:pt idx="585">
                  <c:v>38000.0833564815</c:v>
                </c:pt>
                <c:pt idx="586">
                  <c:v>38000.0840509259</c:v>
                </c:pt>
                <c:pt idx="587">
                  <c:v>38000.0847453704</c:v>
                </c:pt>
                <c:pt idx="588">
                  <c:v>38000.0854398148</c:v>
                </c:pt>
                <c:pt idx="589">
                  <c:v>38000.0861342593</c:v>
                </c:pt>
                <c:pt idx="590">
                  <c:v>38000.0868287037</c:v>
                </c:pt>
                <c:pt idx="591">
                  <c:v>38000.0875231482</c:v>
                </c:pt>
                <c:pt idx="592">
                  <c:v>38000.0882175926</c:v>
                </c:pt>
                <c:pt idx="593">
                  <c:v>38000.088912037</c:v>
                </c:pt>
                <c:pt idx="594">
                  <c:v>38000.0896064815</c:v>
                </c:pt>
                <c:pt idx="595">
                  <c:v>38000.0903009259</c:v>
                </c:pt>
                <c:pt idx="596">
                  <c:v>38000.0909953704</c:v>
                </c:pt>
                <c:pt idx="597">
                  <c:v>38000.0916898148</c:v>
                </c:pt>
                <c:pt idx="598">
                  <c:v>38000.0923842593</c:v>
                </c:pt>
                <c:pt idx="599">
                  <c:v>38000.0930787037</c:v>
                </c:pt>
                <c:pt idx="600">
                  <c:v>38000.0937731481</c:v>
                </c:pt>
                <c:pt idx="601">
                  <c:v>38000.0944675926</c:v>
                </c:pt>
                <c:pt idx="602">
                  <c:v>38000.095162037</c:v>
                </c:pt>
                <c:pt idx="603">
                  <c:v>38000.0958564815</c:v>
                </c:pt>
                <c:pt idx="604">
                  <c:v>38000.0965509259</c:v>
                </c:pt>
                <c:pt idx="605">
                  <c:v>38000.0972453704</c:v>
                </c:pt>
                <c:pt idx="606">
                  <c:v>38000.0979398148</c:v>
                </c:pt>
                <c:pt idx="607">
                  <c:v>38000.0986342593</c:v>
                </c:pt>
                <c:pt idx="608">
                  <c:v>38000.0993287037</c:v>
                </c:pt>
                <c:pt idx="609">
                  <c:v>38000.1000231481</c:v>
                </c:pt>
                <c:pt idx="610">
                  <c:v>38000.1007175926</c:v>
                </c:pt>
                <c:pt idx="611">
                  <c:v>38000.101412037</c:v>
                </c:pt>
                <c:pt idx="612">
                  <c:v>38000.1021064815</c:v>
                </c:pt>
                <c:pt idx="613">
                  <c:v>38000.1028009259</c:v>
                </c:pt>
                <c:pt idx="614">
                  <c:v>38000.1034953704</c:v>
                </c:pt>
                <c:pt idx="615">
                  <c:v>38000.1041898148</c:v>
                </c:pt>
                <c:pt idx="616">
                  <c:v>38000.1048842593</c:v>
                </c:pt>
                <c:pt idx="617">
                  <c:v>38000.1055787037</c:v>
                </c:pt>
                <c:pt idx="618">
                  <c:v>38000.1062731482</c:v>
                </c:pt>
                <c:pt idx="619">
                  <c:v>38000.1069675926</c:v>
                </c:pt>
                <c:pt idx="620">
                  <c:v>38000.107662037</c:v>
                </c:pt>
                <c:pt idx="621">
                  <c:v>38000.1083564815</c:v>
                </c:pt>
                <c:pt idx="622">
                  <c:v>38000.1090509259</c:v>
                </c:pt>
                <c:pt idx="623">
                  <c:v>38000.1097453704</c:v>
                </c:pt>
                <c:pt idx="624">
                  <c:v>38000.1104398148</c:v>
                </c:pt>
                <c:pt idx="625">
                  <c:v>38000.1111342593</c:v>
                </c:pt>
                <c:pt idx="626">
                  <c:v>38000.1118287037</c:v>
                </c:pt>
                <c:pt idx="627">
                  <c:v>38000.1125231482</c:v>
                </c:pt>
                <c:pt idx="628">
                  <c:v>38000.1132175926</c:v>
                </c:pt>
                <c:pt idx="629">
                  <c:v>38000.113912037</c:v>
                </c:pt>
                <c:pt idx="630">
                  <c:v>38000.1146064815</c:v>
                </c:pt>
                <c:pt idx="631">
                  <c:v>38000.1153009259</c:v>
                </c:pt>
                <c:pt idx="632">
                  <c:v>38000.1159953704</c:v>
                </c:pt>
                <c:pt idx="633">
                  <c:v>38000.1166898148</c:v>
                </c:pt>
                <c:pt idx="634">
                  <c:v>38000.1173842593</c:v>
                </c:pt>
                <c:pt idx="635">
                  <c:v>38000.1180787037</c:v>
                </c:pt>
                <c:pt idx="636">
                  <c:v>38000.1187731482</c:v>
                </c:pt>
                <c:pt idx="637">
                  <c:v>38000.1194675926</c:v>
                </c:pt>
                <c:pt idx="638">
                  <c:v>38000.120162037</c:v>
                </c:pt>
                <c:pt idx="639">
                  <c:v>38000.1208564815</c:v>
                </c:pt>
                <c:pt idx="640">
                  <c:v>38000.1215509259</c:v>
                </c:pt>
                <c:pt idx="641">
                  <c:v>38000.1222453704</c:v>
                </c:pt>
                <c:pt idx="642">
                  <c:v>38000.1229398148</c:v>
                </c:pt>
                <c:pt idx="643">
                  <c:v>38000.1236342593</c:v>
                </c:pt>
                <c:pt idx="644">
                  <c:v>38000.1243287037</c:v>
                </c:pt>
                <c:pt idx="645">
                  <c:v>38000.1250231481</c:v>
                </c:pt>
                <c:pt idx="646">
                  <c:v>38000.1257175926</c:v>
                </c:pt>
                <c:pt idx="647">
                  <c:v>38000.126412037</c:v>
                </c:pt>
                <c:pt idx="648">
                  <c:v>38000.1271064815</c:v>
                </c:pt>
                <c:pt idx="649">
                  <c:v>38000.1278009259</c:v>
                </c:pt>
                <c:pt idx="650">
                  <c:v>38000.1284953704</c:v>
                </c:pt>
                <c:pt idx="651">
                  <c:v>38000.1291898148</c:v>
                </c:pt>
                <c:pt idx="652">
                  <c:v>38000.1298842593</c:v>
                </c:pt>
                <c:pt idx="653">
                  <c:v>38000.1305787037</c:v>
                </c:pt>
                <c:pt idx="654">
                  <c:v>38000.1312731481</c:v>
                </c:pt>
                <c:pt idx="655">
                  <c:v>38000.1319675926</c:v>
                </c:pt>
                <c:pt idx="656">
                  <c:v>38000.132662037</c:v>
                </c:pt>
                <c:pt idx="657">
                  <c:v>38000.1333564815</c:v>
                </c:pt>
                <c:pt idx="658">
                  <c:v>38000.1340509259</c:v>
                </c:pt>
                <c:pt idx="659">
                  <c:v>38000.1347453704</c:v>
                </c:pt>
                <c:pt idx="660">
                  <c:v>38000.1354398148</c:v>
                </c:pt>
                <c:pt idx="661">
                  <c:v>38000.1361342593</c:v>
                </c:pt>
                <c:pt idx="662">
                  <c:v>38000.1368287037</c:v>
                </c:pt>
                <c:pt idx="663">
                  <c:v>38000.1375231482</c:v>
                </c:pt>
                <c:pt idx="664">
                  <c:v>38000.1382175926</c:v>
                </c:pt>
                <c:pt idx="665">
                  <c:v>38000.138912037</c:v>
                </c:pt>
                <c:pt idx="666">
                  <c:v>38000.1396064815</c:v>
                </c:pt>
                <c:pt idx="667">
                  <c:v>38000.1403009259</c:v>
                </c:pt>
                <c:pt idx="668">
                  <c:v>38000.1409953704</c:v>
                </c:pt>
                <c:pt idx="669">
                  <c:v>38000.1416898148</c:v>
                </c:pt>
                <c:pt idx="670">
                  <c:v>38000.1423842593</c:v>
                </c:pt>
                <c:pt idx="671">
                  <c:v>38000.1430787037</c:v>
                </c:pt>
                <c:pt idx="672">
                  <c:v>38000.1437731482</c:v>
                </c:pt>
                <c:pt idx="673">
                  <c:v>38000.1444675926</c:v>
                </c:pt>
                <c:pt idx="674">
                  <c:v>38000.145162037</c:v>
                </c:pt>
                <c:pt idx="675">
                  <c:v>38000.1458564815</c:v>
                </c:pt>
                <c:pt idx="676">
                  <c:v>38000.1465509259</c:v>
                </c:pt>
                <c:pt idx="677">
                  <c:v>38000.1472453704</c:v>
                </c:pt>
                <c:pt idx="678">
                  <c:v>38000.1479398148</c:v>
                </c:pt>
                <c:pt idx="679">
                  <c:v>38000.1486342593</c:v>
                </c:pt>
                <c:pt idx="680">
                  <c:v>38000.1493287037</c:v>
                </c:pt>
                <c:pt idx="681">
                  <c:v>38000.1500231482</c:v>
                </c:pt>
                <c:pt idx="682">
                  <c:v>38000.1507175926</c:v>
                </c:pt>
                <c:pt idx="683">
                  <c:v>38000.151412037</c:v>
                </c:pt>
                <c:pt idx="684">
                  <c:v>38000.1521064815</c:v>
                </c:pt>
                <c:pt idx="685">
                  <c:v>38000.1528009259</c:v>
                </c:pt>
                <c:pt idx="686">
                  <c:v>38000.1534953704</c:v>
                </c:pt>
                <c:pt idx="687">
                  <c:v>38000.1541898148</c:v>
                </c:pt>
                <c:pt idx="688">
                  <c:v>38000.1548842593</c:v>
                </c:pt>
                <c:pt idx="689">
                  <c:v>38000.1555787037</c:v>
                </c:pt>
                <c:pt idx="690">
                  <c:v>38000.1562731481</c:v>
                </c:pt>
                <c:pt idx="691">
                  <c:v>38000.1569675926</c:v>
                </c:pt>
                <c:pt idx="692">
                  <c:v>38000.157662037</c:v>
                </c:pt>
                <c:pt idx="693">
                  <c:v>38000.1583564815</c:v>
                </c:pt>
                <c:pt idx="694">
                  <c:v>38000.1590509259</c:v>
                </c:pt>
                <c:pt idx="695">
                  <c:v>38000.1597453704</c:v>
                </c:pt>
                <c:pt idx="696">
                  <c:v>38000.1604398148</c:v>
                </c:pt>
                <c:pt idx="697">
                  <c:v>38000.1611342593</c:v>
                </c:pt>
                <c:pt idx="698">
                  <c:v>38000.1618287037</c:v>
                </c:pt>
                <c:pt idx="699">
                  <c:v>38000.1625231481</c:v>
                </c:pt>
                <c:pt idx="700">
                  <c:v>38000.1632175926</c:v>
                </c:pt>
                <c:pt idx="701">
                  <c:v>38000.163912037</c:v>
                </c:pt>
                <c:pt idx="702">
                  <c:v>38000.1646064815</c:v>
                </c:pt>
                <c:pt idx="703">
                  <c:v>38000.1653009259</c:v>
                </c:pt>
                <c:pt idx="704">
                  <c:v>38000.1659953704</c:v>
                </c:pt>
                <c:pt idx="705">
                  <c:v>38000.1666898148</c:v>
                </c:pt>
                <c:pt idx="706">
                  <c:v>38000.1673842593</c:v>
                </c:pt>
                <c:pt idx="707">
                  <c:v>38000.1680787037</c:v>
                </c:pt>
                <c:pt idx="708">
                  <c:v>38000.1687731482</c:v>
                </c:pt>
                <c:pt idx="709">
                  <c:v>38000.1694675926</c:v>
                </c:pt>
                <c:pt idx="710">
                  <c:v>38000.170162037</c:v>
                </c:pt>
                <c:pt idx="711">
                  <c:v>38000.1708564815</c:v>
                </c:pt>
                <c:pt idx="712">
                  <c:v>38000.1715509259</c:v>
                </c:pt>
                <c:pt idx="713">
                  <c:v>38000.1722453704</c:v>
                </c:pt>
                <c:pt idx="714">
                  <c:v>38000.1729398148</c:v>
                </c:pt>
                <c:pt idx="715">
                  <c:v>38000.1736342593</c:v>
                </c:pt>
                <c:pt idx="716">
                  <c:v>38000.1743287037</c:v>
                </c:pt>
                <c:pt idx="717">
                  <c:v>38000.1750231482</c:v>
                </c:pt>
                <c:pt idx="718">
                  <c:v>38000.1757175926</c:v>
                </c:pt>
                <c:pt idx="719">
                  <c:v>38000.176412037</c:v>
                </c:pt>
                <c:pt idx="720">
                  <c:v>38000.1771064815</c:v>
                </c:pt>
                <c:pt idx="721">
                  <c:v>38000.1778009259</c:v>
                </c:pt>
                <c:pt idx="722">
                  <c:v>38000.1784953704</c:v>
                </c:pt>
                <c:pt idx="723">
                  <c:v>38000.1791898148</c:v>
                </c:pt>
                <c:pt idx="724">
                  <c:v>38000.1798842593</c:v>
                </c:pt>
                <c:pt idx="725">
                  <c:v>38000.1805787037</c:v>
                </c:pt>
                <c:pt idx="726">
                  <c:v>38000.1812731482</c:v>
                </c:pt>
                <c:pt idx="727">
                  <c:v>38000.1819675926</c:v>
                </c:pt>
                <c:pt idx="728">
                  <c:v>38000.182662037</c:v>
                </c:pt>
                <c:pt idx="729">
                  <c:v>38000.1833564815</c:v>
                </c:pt>
                <c:pt idx="730">
                  <c:v>38000.1840509259</c:v>
                </c:pt>
                <c:pt idx="731">
                  <c:v>38000.1847453704</c:v>
                </c:pt>
                <c:pt idx="732">
                  <c:v>38000.1854398148</c:v>
                </c:pt>
                <c:pt idx="733">
                  <c:v>38000.1861342593</c:v>
                </c:pt>
                <c:pt idx="734">
                  <c:v>38000.1868287037</c:v>
                </c:pt>
                <c:pt idx="735">
                  <c:v>38000.1875231481</c:v>
                </c:pt>
                <c:pt idx="736">
                  <c:v>38000.1882175926</c:v>
                </c:pt>
                <c:pt idx="737">
                  <c:v>38000.188912037</c:v>
                </c:pt>
                <c:pt idx="738">
                  <c:v>38000.1896064815</c:v>
                </c:pt>
                <c:pt idx="739">
                  <c:v>38000.1903009259</c:v>
                </c:pt>
                <c:pt idx="740">
                  <c:v>38000.1909953704</c:v>
                </c:pt>
                <c:pt idx="741">
                  <c:v>38000.1916898148</c:v>
                </c:pt>
                <c:pt idx="742">
                  <c:v>38000.1923842593</c:v>
                </c:pt>
                <c:pt idx="743">
                  <c:v>38000.1930787037</c:v>
                </c:pt>
                <c:pt idx="744">
                  <c:v>38000.1937731481</c:v>
                </c:pt>
                <c:pt idx="745">
                  <c:v>38000.1944675926</c:v>
                </c:pt>
                <c:pt idx="746">
                  <c:v>38000.195162037</c:v>
                </c:pt>
                <c:pt idx="747">
                  <c:v>38000.1958564815</c:v>
                </c:pt>
                <c:pt idx="748">
                  <c:v>38000.1965509259</c:v>
                </c:pt>
                <c:pt idx="749">
                  <c:v>38000.1972453704</c:v>
                </c:pt>
                <c:pt idx="750">
                  <c:v>38000.1979398148</c:v>
                </c:pt>
                <c:pt idx="751">
                  <c:v>38000.1986342593</c:v>
                </c:pt>
                <c:pt idx="752">
                  <c:v>38000.1993287037</c:v>
                </c:pt>
                <c:pt idx="753">
                  <c:v>38000.2000231482</c:v>
                </c:pt>
                <c:pt idx="754">
                  <c:v>38000.2007175926</c:v>
                </c:pt>
                <c:pt idx="755">
                  <c:v>38000.201412037</c:v>
                </c:pt>
                <c:pt idx="756">
                  <c:v>38000.2021064815</c:v>
                </c:pt>
                <c:pt idx="757">
                  <c:v>38000.2028009259</c:v>
                </c:pt>
                <c:pt idx="758">
                  <c:v>38000.2034953704</c:v>
                </c:pt>
                <c:pt idx="759">
                  <c:v>38000.2041898148</c:v>
                </c:pt>
                <c:pt idx="760">
                  <c:v>38000.2048842593</c:v>
                </c:pt>
                <c:pt idx="761">
                  <c:v>38000.2055787037</c:v>
                </c:pt>
                <c:pt idx="762">
                  <c:v>38000.2062731482</c:v>
                </c:pt>
                <c:pt idx="763">
                  <c:v>38000.2069675926</c:v>
                </c:pt>
                <c:pt idx="764">
                  <c:v>38000.207662037</c:v>
                </c:pt>
                <c:pt idx="765">
                  <c:v>38000.2083564815</c:v>
                </c:pt>
                <c:pt idx="766">
                  <c:v>38000.2090509259</c:v>
                </c:pt>
                <c:pt idx="767">
                  <c:v>38000.2097453704</c:v>
                </c:pt>
                <c:pt idx="768">
                  <c:v>38000.2104398148</c:v>
                </c:pt>
                <c:pt idx="769">
                  <c:v>38000.2111342593</c:v>
                </c:pt>
                <c:pt idx="770">
                  <c:v>38000.2118287037</c:v>
                </c:pt>
                <c:pt idx="771">
                  <c:v>38000.2125231482</c:v>
                </c:pt>
                <c:pt idx="772">
                  <c:v>38000.2132175926</c:v>
                </c:pt>
                <c:pt idx="773">
                  <c:v>38000.213912037</c:v>
                </c:pt>
                <c:pt idx="774">
                  <c:v>38000.2146064815</c:v>
                </c:pt>
                <c:pt idx="775">
                  <c:v>38000.2153009259</c:v>
                </c:pt>
                <c:pt idx="776">
                  <c:v>38000.2159953704</c:v>
                </c:pt>
                <c:pt idx="777">
                  <c:v>38000.2166898148</c:v>
                </c:pt>
                <c:pt idx="778">
                  <c:v>38000.2173842593</c:v>
                </c:pt>
                <c:pt idx="779">
                  <c:v>38000.2180787037</c:v>
                </c:pt>
                <c:pt idx="780">
                  <c:v>38000.2187731481</c:v>
                </c:pt>
                <c:pt idx="781">
                  <c:v>38000.2194675926</c:v>
                </c:pt>
                <c:pt idx="782">
                  <c:v>38000.220162037</c:v>
                </c:pt>
                <c:pt idx="783">
                  <c:v>38000.2208564815</c:v>
                </c:pt>
                <c:pt idx="784">
                  <c:v>38000.2215509259</c:v>
                </c:pt>
                <c:pt idx="785">
                  <c:v>38000.2222453704</c:v>
                </c:pt>
                <c:pt idx="786">
                  <c:v>38000.2229398148</c:v>
                </c:pt>
                <c:pt idx="787">
                  <c:v>38000.2236342593</c:v>
                </c:pt>
                <c:pt idx="788">
                  <c:v>38000.2243287037</c:v>
                </c:pt>
                <c:pt idx="789">
                  <c:v>38000.2250231481</c:v>
                </c:pt>
                <c:pt idx="790">
                  <c:v>38000.2257175926</c:v>
                </c:pt>
                <c:pt idx="791">
                  <c:v>38000.226412037</c:v>
                </c:pt>
                <c:pt idx="792">
                  <c:v>38000.2271064815</c:v>
                </c:pt>
                <c:pt idx="793">
                  <c:v>38000.2278009259</c:v>
                </c:pt>
                <c:pt idx="794">
                  <c:v>38000.2284953704</c:v>
                </c:pt>
                <c:pt idx="795">
                  <c:v>38000.2291898148</c:v>
                </c:pt>
                <c:pt idx="796">
                  <c:v>38000.2298842593</c:v>
                </c:pt>
                <c:pt idx="797">
                  <c:v>38000.2305787037</c:v>
                </c:pt>
                <c:pt idx="798">
                  <c:v>38000.2312731482</c:v>
                </c:pt>
                <c:pt idx="799">
                  <c:v>38000.2319675926</c:v>
                </c:pt>
                <c:pt idx="800">
                  <c:v>38000.232662037</c:v>
                </c:pt>
                <c:pt idx="801">
                  <c:v>38000.2333564815</c:v>
                </c:pt>
                <c:pt idx="802">
                  <c:v>38000.2340509259</c:v>
                </c:pt>
                <c:pt idx="803">
                  <c:v>38000.2347453704</c:v>
                </c:pt>
                <c:pt idx="804">
                  <c:v>38000.2354398148</c:v>
                </c:pt>
                <c:pt idx="805">
                  <c:v>38000.2361342593</c:v>
                </c:pt>
                <c:pt idx="806">
                  <c:v>38000.2368287037</c:v>
                </c:pt>
                <c:pt idx="807">
                  <c:v>38000.2375231482</c:v>
                </c:pt>
                <c:pt idx="808">
                  <c:v>38000.2382175926</c:v>
                </c:pt>
                <c:pt idx="809">
                  <c:v>38000.238912037</c:v>
                </c:pt>
                <c:pt idx="810">
                  <c:v>38000.2396064815</c:v>
                </c:pt>
                <c:pt idx="811">
                  <c:v>38000.2403009259</c:v>
                </c:pt>
                <c:pt idx="812">
                  <c:v>38000.2409953704</c:v>
                </c:pt>
                <c:pt idx="813">
                  <c:v>38000.2416898148</c:v>
                </c:pt>
                <c:pt idx="814">
                  <c:v>38000.2423842593</c:v>
                </c:pt>
                <c:pt idx="815">
                  <c:v>38000.2430787037</c:v>
                </c:pt>
                <c:pt idx="816">
                  <c:v>38000.2437731482</c:v>
                </c:pt>
                <c:pt idx="817">
                  <c:v>38000.2444675926</c:v>
                </c:pt>
                <c:pt idx="818">
                  <c:v>38000.245162037</c:v>
                </c:pt>
                <c:pt idx="819">
                  <c:v>38000.2458564815</c:v>
                </c:pt>
                <c:pt idx="820">
                  <c:v>38000.2465509259</c:v>
                </c:pt>
                <c:pt idx="821">
                  <c:v>38000.2472453704</c:v>
                </c:pt>
                <c:pt idx="822">
                  <c:v>38000.2479398148</c:v>
                </c:pt>
              </c:numCache>
            </c:numRef>
          </c:xVal>
          <c:yVal>
            <c:numRef>
              <c:f>'2004011301'!$E$8:$E$830</c:f>
              <c:numCache>
                <c:formatCode>General</c:formatCode>
                <c:ptCount val="823"/>
                <c:pt idx="0">
                  <c:v>139.9</c:v>
                </c:pt>
                <c:pt idx="1">
                  <c:v>141.7</c:v>
                </c:pt>
                <c:pt idx="2">
                  <c:v>141.4</c:v>
                </c:pt>
                <c:pt idx="3">
                  <c:v>140.9</c:v>
                </c:pt>
                <c:pt idx="4">
                  <c:v>140.7</c:v>
                </c:pt>
                <c:pt idx="5">
                  <c:v>140.3</c:v>
                </c:pt>
                <c:pt idx="6">
                  <c:v>140.1</c:v>
                </c:pt>
                <c:pt idx="7">
                  <c:v>132.8</c:v>
                </c:pt>
                <c:pt idx="8">
                  <c:v>130.2</c:v>
                </c:pt>
                <c:pt idx="9">
                  <c:v>129.3</c:v>
                </c:pt>
                <c:pt idx="10">
                  <c:v>130.3</c:v>
                </c:pt>
                <c:pt idx="11">
                  <c:v>129.9</c:v>
                </c:pt>
                <c:pt idx="12">
                  <c:v>129.8</c:v>
                </c:pt>
                <c:pt idx="13">
                  <c:v>129.5</c:v>
                </c:pt>
                <c:pt idx="14">
                  <c:v>129.5</c:v>
                </c:pt>
                <c:pt idx="15">
                  <c:v>125.2</c:v>
                </c:pt>
                <c:pt idx="16">
                  <c:v>126.3</c:v>
                </c:pt>
                <c:pt idx="17">
                  <c:v>125.3</c:v>
                </c:pt>
                <c:pt idx="18">
                  <c:v>124.4</c:v>
                </c:pt>
                <c:pt idx="19">
                  <c:v>123.5</c:v>
                </c:pt>
                <c:pt idx="20">
                  <c:v>122.9</c:v>
                </c:pt>
                <c:pt idx="21">
                  <c:v>122.2</c:v>
                </c:pt>
                <c:pt idx="22">
                  <c:v>121.3</c:v>
                </c:pt>
                <c:pt idx="23">
                  <c:v>121</c:v>
                </c:pt>
                <c:pt idx="24">
                  <c:v>121.7</c:v>
                </c:pt>
                <c:pt idx="25">
                  <c:v>122.3</c:v>
                </c:pt>
                <c:pt idx="26">
                  <c:v>122.8</c:v>
                </c:pt>
                <c:pt idx="27">
                  <c:v>123.4</c:v>
                </c:pt>
                <c:pt idx="28">
                  <c:v>123.7</c:v>
                </c:pt>
                <c:pt idx="29">
                  <c:v>124.2</c:v>
                </c:pt>
                <c:pt idx="30">
                  <c:v>124.6</c:v>
                </c:pt>
                <c:pt idx="31">
                  <c:v>124.8</c:v>
                </c:pt>
                <c:pt idx="32">
                  <c:v>124.8</c:v>
                </c:pt>
                <c:pt idx="33">
                  <c:v>124.9</c:v>
                </c:pt>
                <c:pt idx="34">
                  <c:v>124.7</c:v>
                </c:pt>
                <c:pt idx="35">
                  <c:v>124.2</c:v>
                </c:pt>
                <c:pt idx="36">
                  <c:v>123.9</c:v>
                </c:pt>
                <c:pt idx="37">
                  <c:v>123.5</c:v>
                </c:pt>
                <c:pt idx="38">
                  <c:v>123.1</c:v>
                </c:pt>
                <c:pt idx="39">
                  <c:v>122.7</c:v>
                </c:pt>
                <c:pt idx="40">
                  <c:v>122.3</c:v>
                </c:pt>
                <c:pt idx="41">
                  <c:v>122.1</c:v>
                </c:pt>
                <c:pt idx="42">
                  <c:v>121.9</c:v>
                </c:pt>
                <c:pt idx="43">
                  <c:v>121.7</c:v>
                </c:pt>
                <c:pt idx="44">
                  <c:v>121.5</c:v>
                </c:pt>
                <c:pt idx="45">
                  <c:v>121.3</c:v>
                </c:pt>
                <c:pt idx="46">
                  <c:v>121.1</c:v>
                </c:pt>
                <c:pt idx="47">
                  <c:v>121</c:v>
                </c:pt>
                <c:pt idx="48">
                  <c:v>120.9</c:v>
                </c:pt>
                <c:pt idx="49">
                  <c:v>120.7</c:v>
                </c:pt>
                <c:pt idx="50">
                  <c:v>120.6</c:v>
                </c:pt>
                <c:pt idx="51">
                  <c:v>120.6</c:v>
                </c:pt>
                <c:pt idx="52">
                  <c:v>120.6</c:v>
                </c:pt>
                <c:pt idx="53">
                  <c:v>120.4</c:v>
                </c:pt>
                <c:pt idx="54">
                  <c:v>120.4</c:v>
                </c:pt>
                <c:pt idx="55">
                  <c:v>120.4</c:v>
                </c:pt>
                <c:pt idx="56">
                  <c:v>120.3</c:v>
                </c:pt>
                <c:pt idx="57">
                  <c:v>120.2</c:v>
                </c:pt>
                <c:pt idx="58">
                  <c:v>120.1</c:v>
                </c:pt>
                <c:pt idx="59">
                  <c:v>120.1</c:v>
                </c:pt>
                <c:pt idx="60">
                  <c:v>120.2</c:v>
                </c:pt>
                <c:pt idx="61">
                  <c:v>120.1</c:v>
                </c:pt>
                <c:pt idx="62">
                  <c:v>120.1</c:v>
                </c:pt>
                <c:pt idx="63">
                  <c:v>120.2</c:v>
                </c:pt>
                <c:pt idx="64">
                  <c:v>120.1</c:v>
                </c:pt>
                <c:pt idx="65">
                  <c:v>120.1</c:v>
                </c:pt>
                <c:pt idx="66">
                  <c:v>120.1</c:v>
                </c:pt>
                <c:pt idx="67">
                  <c:v>120.1</c:v>
                </c:pt>
                <c:pt idx="68">
                  <c:v>120.1</c:v>
                </c:pt>
                <c:pt idx="69">
                  <c:v>120.1</c:v>
                </c:pt>
                <c:pt idx="70">
                  <c:v>120.1</c:v>
                </c:pt>
                <c:pt idx="71">
                  <c:v>120.1</c:v>
                </c:pt>
                <c:pt idx="72">
                  <c:v>120.1</c:v>
                </c:pt>
                <c:pt idx="73">
                  <c:v>120.2</c:v>
                </c:pt>
                <c:pt idx="74">
                  <c:v>120.2</c:v>
                </c:pt>
                <c:pt idx="75">
                  <c:v>120.1</c:v>
                </c:pt>
                <c:pt idx="76">
                  <c:v>120.1</c:v>
                </c:pt>
                <c:pt idx="77">
                  <c:v>120.1</c:v>
                </c:pt>
                <c:pt idx="78">
                  <c:v>120.1</c:v>
                </c:pt>
                <c:pt idx="79">
                  <c:v>120.2</c:v>
                </c:pt>
                <c:pt idx="80">
                  <c:v>120.2</c:v>
                </c:pt>
                <c:pt idx="81">
                  <c:v>120.2</c:v>
                </c:pt>
                <c:pt idx="82">
                  <c:v>120.2</c:v>
                </c:pt>
                <c:pt idx="83">
                  <c:v>120.2</c:v>
                </c:pt>
                <c:pt idx="84">
                  <c:v>120.2</c:v>
                </c:pt>
                <c:pt idx="85">
                  <c:v>120.1</c:v>
                </c:pt>
                <c:pt idx="86">
                  <c:v>120.3</c:v>
                </c:pt>
                <c:pt idx="87">
                  <c:v>120.2</c:v>
                </c:pt>
                <c:pt idx="88">
                  <c:v>120.2</c:v>
                </c:pt>
                <c:pt idx="89">
                  <c:v>120.2</c:v>
                </c:pt>
                <c:pt idx="90">
                  <c:v>120.2</c:v>
                </c:pt>
                <c:pt idx="91">
                  <c:v>120.3</c:v>
                </c:pt>
                <c:pt idx="92">
                  <c:v>120.3</c:v>
                </c:pt>
                <c:pt idx="93">
                  <c:v>120.3</c:v>
                </c:pt>
                <c:pt idx="94">
                  <c:v>120.2</c:v>
                </c:pt>
                <c:pt idx="95">
                  <c:v>120.2</c:v>
                </c:pt>
                <c:pt idx="96">
                  <c:v>120.2</c:v>
                </c:pt>
                <c:pt idx="97">
                  <c:v>120.1</c:v>
                </c:pt>
                <c:pt idx="98">
                  <c:v>120.2</c:v>
                </c:pt>
                <c:pt idx="99">
                  <c:v>120.1</c:v>
                </c:pt>
                <c:pt idx="100">
                  <c:v>120.2</c:v>
                </c:pt>
                <c:pt idx="101">
                  <c:v>120.2</c:v>
                </c:pt>
                <c:pt idx="102">
                  <c:v>120.1</c:v>
                </c:pt>
                <c:pt idx="103">
                  <c:v>120.2</c:v>
                </c:pt>
                <c:pt idx="104">
                  <c:v>120.2</c:v>
                </c:pt>
                <c:pt idx="105">
                  <c:v>120.2</c:v>
                </c:pt>
                <c:pt idx="106">
                  <c:v>120.1</c:v>
                </c:pt>
                <c:pt idx="107">
                  <c:v>120.1</c:v>
                </c:pt>
                <c:pt idx="108">
                  <c:v>120.2</c:v>
                </c:pt>
                <c:pt idx="109">
                  <c:v>120.1</c:v>
                </c:pt>
                <c:pt idx="110">
                  <c:v>120.1</c:v>
                </c:pt>
                <c:pt idx="111">
                  <c:v>120.2</c:v>
                </c:pt>
                <c:pt idx="112">
                  <c:v>120.2</c:v>
                </c:pt>
                <c:pt idx="113">
                  <c:v>120.1</c:v>
                </c:pt>
                <c:pt idx="114">
                  <c:v>120.1</c:v>
                </c:pt>
                <c:pt idx="115">
                  <c:v>120.2</c:v>
                </c:pt>
                <c:pt idx="116">
                  <c:v>120.1</c:v>
                </c:pt>
                <c:pt idx="117">
                  <c:v>120.2</c:v>
                </c:pt>
                <c:pt idx="118">
                  <c:v>120.1</c:v>
                </c:pt>
                <c:pt idx="119">
                  <c:v>120.1</c:v>
                </c:pt>
                <c:pt idx="120">
                  <c:v>120.1</c:v>
                </c:pt>
                <c:pt idx="121">
                  <c:v>120.1</c:v>
                </c:pt>
                <c:pt idx="122">
                  <c:v>120.2</c:v>
                </c:pt>
                <c:pt idx="123">
                  <c:v>120.2</c:v>
                </c:pt>
                <c:pt idx="124">
                  <c:v>120.2</c:v>
                </c:pt>
                <c:pt idx="125">
                  <c:v>120.2</c:v>
                </c:pt>
                <c:pt idx="126">
                  <c:v>120.3</c:v>
                </c:pt>
                <c:pt idx="127">
                  <c:v>120.2</c:v>
                </c:pt>
                <c:pt idx="128">
                  <c:v>120.2</c:v>
                </c:pt>
                <c:pt idx="129">
                  <c:v>120.3</c:v>
                </c:pt>
                <c:pt idx="130">
                  <c:v>120.3</c:v>
                </c:pt>
                <c:pt idx="131">
                  <c:v>120.3</c:v>
                </c:pt>
                <c:pt idx="132">
                  <c:v>120.2</c:v>
                </c:pt>
                <c:pt idx="133">
                  <c:v>120.3</c:v>
                </c:pt>
                <c:pt idx="134">
                  <c:v>120.2</c:v>
                </c:pt>
                <c:pt idx="135">
                  <c:v>120.1</c:v>
                </c:pt>
                <c:pt idx="136">
                  <c:v>120.2</c:v>
                </c:pt>
                <c:pt idx="137">
                  <c:v>120.1</c:v>
                </c:pt>
                <c:pt idx="138">
                  <c:v>120.1</c:v>
                </c:pt>
                <c:pt idx="139">
                  <c:v>120.1</c:v>
                </c:pt>
                <c:pt idx="140">
                  <c:v>120.1</c:v>
                </c:pt>
                <c:pt idx="141">
                  <c:v>120.1</c:v>
                </c:pt>
                <c:pt idx="142">
                  <c:v>120.1</c:v>
                </c:pt>
                <c:pt idx="143">
                  <c:v>120.1</c:v>
                </c:pt>
                <c:pt idx="144">
                  <c:v>120.1</c:v>
                </c:pt>
                <c:pt idx="145">
                  <c:v>120.1</c:v>
                </c:pt>
                <c:pt idx="146">
                  <c:v>120.1</c:v>
                </c:pt>
                <c:pt idx="147">
                  <c:v>120.1</c:v>
                </c:pt>
                <c:pt idx="148">
                  <c:v>120.2</c:v>
                </c:pt>
                <c:pt idx="149">
                  <c:v>120.1</c:v>
                </c:pt>
                <c:pt idx="150">
                  <c:v>120.2</c:v>
                </c:pt>
                <c:pt idx="151">
                  <c:v>120</c:v>
                </c:pt>
                <c:pt idx="152">
                  <c:v>120.1</c:v>
                </c:pt>
                <c:pt idx="153">
                  <c:v>120.1</c:v>
                </c:pt>
                <c:pt idx="154">
                  <c:v>120.1</c:v>
                </c:pt>
                <c:pt idx="155">
                  <c:v>120.1</c:v>
                </c:pt>
                <c:pt idx="156">
                  <c:v>120.2</c:v>
                </c:pt>
                <c:pt idx="157">
                  <c:v>120.1</c:v>
                </c:pt>
                <c:pt idx="158">
                  <c:v>120.1</c:v>
                </c:pt>
                <c:pt idx="159">
                  <c:v>120.1</c:v>
                </c:pt>
                <c:pt idx="160">
                  <c:v>120.1</c:v>
                </c:pt>
                <c:pt idx="161">
                  <c:v>120.1</c:v>
                </c:pt>
                <c:pt idx="162">
                  <c:v>120.2</c:v>
                </c:pt>
                <c:pt idx="163">
                  <c:v>120.2</c:v>
                </c:pt>
                <c:pt idx="164">
                  <c:v>120.2</c:v>
                </c:pt>
                <c:pt idx="165">
                  <c:v>120.1</c:v>
                </c:pt>
                <c:pt idx="166">
                  <c:v>120.2</c:v>
                </c:pt>
                <c:pt idx="167">
                  <c:v>120.2</c:v>
                </c:pt>
                <c:pt idx="168">
                  <c:v>120.1</c:v>
                </c:pt>
                <c:pt idx="169">
                  <c:v>120.2</c:v>
                </c:pt>
                <c:pt idx="170">
                  <c:v>120.1</c:v>
                </c:pt>
                <c:pt idx="171">
                  <c:v>120.2</c:v>
                </c:pt>
                <c:pt idx="172">
                  <c:v>120.1</c:v>
                </c:pt>
                <c:pt idx="173">
                  <c:v>120.1</c:v>
                </c:pt>
                <c:pt idx="174">
                  <c:v>120.1</c:v>
                </c:pt>
                <c:pt idx="175">
                  <c:v>120.1</c:v>
                </c:pt>
                <c:pt idx="176">
                  <c:v>120.1</c:v>
                </c:pt>
                <c:pt idx="177">
                  <c:v>120.1</c:v>
                </c:pt>
                <c:pt idx="178">
                  <c:v>120.1</c:v>
                </c:pt>
                <c:pt idx="179">
                  <c:v>120.1</c:v>
                </c:pt>
                <c:pt idx="180">
                  <c:v>120.1</c:v>
                </c:pt>
                <c:pt idx="181">
                  <c:v>120.1</c:v>
                </c:pt>
                <c:pt idx="182">
                  <c:v>120.1</c:v>
                </c:pt>
                <c:pt idx="183">
                  <c:v>120.1</c:v>
                </c:pt>
                <c:pt idx="184">
                  <c:v>120</c:v>
                </c:pt>
                <c:pt idx="185">
                  <c:v>120</c:v>
                </c:pt>
                <c:pt idx="186">
                  <c:v>120.1</c:v>
                </c:pt>
                <c:pt idx="187">
                  <c:v>120.1</c:v>
                </c:pt>
                <c:pt idx="188">
                  <c:v>120.1</c:v>
                </c:pt>
                <c:pt idx="189">
                  <c:v>120.1</c:v>
                </c:pt>
                <c:pt idx="190">
                  <c:v>120.1</c:v>
                </c:pt>
                <c:pt idx="191">
                  <c:v>120</c:v>
                </c:pt>
                <c:pt idx="192">
                  <c:v>120</c:v>
                </c:pt>
                <c:pt idx="193">
                  <c:v>119.9</c:v>
                </c:pt>
                <c:pt idx="194">
                  <c:v>120</c:v>
                </c:pt>
                <c:pt idx="195">
                  <c:v>120.1</c:v>
                </c:pt>
                <c:pt idx="196">
                  <c:v>120</c:v>
                </c:pt>
                <c:pt idx="197">
                  <c:v>120</c:v>
                </c:pt>
                <c:pt idx="198">
                  <c:v>119.9</c:v>
                </c:pt>
                <c:pt idx="199">
                  <c:v>120</c:v>
                </c:pt>
                <c:pt idx="200">
                  <c:v>119.9</c:v>
                </c:pt>
                <c:pt idx="201">
                  <c:v>120</c:v>
                </c:pt>
                <c:pt idx="202">
                  <c:v>120</c:v>
                </c:pt>
                <c:pt idx="203">
                  <c:v>119.9</c:v>
                </c:pt>
                <c:pt idx="204">
                  <c:v>119.9</c:v>
                </c:pt>
                <c:pt idx="205">
                  <c:v>119.9</c:v>
                </c:pt>
                <c:pt idx="206">
                  <c:v>119.9</c:v>
                </c:pt>
                <c:pt idx="207">
                  <c:v>119.9</c:v>
                </c:pt>
                <c:pt idx="208">
                  <c:v>119.9</c:v>
                </c:pt>
                <c:pt idx="209">
                  <c:v>119.9</c:v>
                </c:pt>
                <c:pt idx="210">
                  <c:v>119.8</c:v>
                </c:pt>
                <c:pt idx="211">
                  <c:v>119.9</c:v>
                </c:pt>
                <c:pt idx="212">
                  <c:v>119.9</c:v>
                </c:pt>
                <c:pt idx="213">
                  <c:v>119.9</c:v>
                </c:pt>
                <c:pt idx="214">
                  <c:v>119.8</c:v>
                </c:pt>
                <c:pt idx="215">
                  <c:v>119.8</c:v>
                </c:pt>
                <c:pt idx="216">
                  <c:v>119.8</c:v>
                </c:pt>
                <c:pt idx="217">
                  <c:v>119.8</c:v>
                </c:pt>
                <c:pt idx="218">
                  <c:v>119.8</c:v>
                </c:pt>
                <c:pt idx="219">
                  <c:v>119.8</c:v>
                </c:pt>
                <c:pt idx="220">
                  <c:v>119.8</c:v>
                </c:pt>
                <c:pt idx="221">
                  <c:v>119.6</c:v>
                </c:pt>
                <c:pt idx="222">
                  <c:v>119.3</c:v>
                </c:pt>
                <c:pt idx="223">
                  <c:v>119.7</c:v>
                </c:pt>
                <c:pt idx="224">
                  <c:v>120.4</c:v>
                </c:pt>
                <c:pt idx="225">
                  <c:v>121.4</c:v>
                </c:pt>
                <c:pt idx="226">
                  <c:v>119.8</c:v>
                </c:pt>
                <c:pt idx="227">
                  <c:v>118.7</c:v>
                </c:pt>
                <c:pt idx="228">
                  <c:v>117.6</c:v>
                </c:pt>
                <c:pt idx="229">
                  <c:v>116.8</c:v>
                </c:pt>
                <c:pt idx="230">
                  <c:v>116.1</c:v>
                </c:pt>
                <c:pt idx="231">
                  <c:v>115.4</c:v>
                </c:pt>
                <c:pt idx="232">
                  <c:v>114.8</c:v>
                </c:pt>
                <c:pt idx="233">
                  <c:v>116</c:v>
                </c:pt>
                <c:pt idx="234">
                  <c:v>116.6</c:v>
                </c:pt>
                <c:pt idx="235">
                  <c:v>117</c:v>
                </c:pt>
                <c:pt idx="236">
                  <c:v>117.7</c:v>
                </c:pt>
                <c:pt idx="237">
                  <c:v>118.3</c:v>
                </c:pt>
                <c:pt idx="238">
                  <c:v>118.6</c:v>
                </c:pt>
                <c:pt idx="239">
                  <c:v>119</c:v>
                </c:pt>
                <c:pt idx="240">
                  <c:v>119.2</c:v>
                </c:pt>
                <c:pt idx="241">
                  <c:v>119.5</c:v>
                </c:pt>
                <c:pt idx="242">
                  <c:v>120</c:v>
                </c:pt>
                <c:pt idx="243">
                  <c:v>120.1</c:v>
                </c:pt>
                <c:pt idx="244">
                  <c:v>120.2</c:v>
                </c:pt>
                <c:pt idx="245">
                  <c:v>120.5</c:v>
                </c:pt>
                <c:pt idx="246">
                  <c:v>120.6</c:v>
                </c:pt>
                <c:pt idx="247">
                  <c:v>120.6</c:v>
                </c:pt>
                <c:pt idx="248">
                  <c:v>120.7</c:v>
                </c:pt>
                <c:pt idx="249">
                  <c:v>121</c:v>
                </c:pt>
                <c:pt idx="250">
                  <c:v>120.9</c:v>
                </c:pt>
                <c:pt idx="251">
                  <c:v>121.2</c:v>
                </c:pt>
                <c:pt idx="252">
                  <c:v>121.1</c:v>
                </c:pt>
                <c:pt idx="253">
                  <c:v>121.1</c:v>
                </c:pt>
                <c:pt idx="254">
                  <c:v>121.1</c:v>
                </c:pt>
                <c:pt idx="255">
                  <c:v>120.9</c:v>
                </c:pt>
                <c:pt idx="256">
                  <c:v>120.9</c:v>
                </c:pt>
                <c:pt idx="257">
                  <c:v>120.8</c:v>
                </c:pt>
                <c:pt idx="258">
                  <c:v>120.8</c:v>
                </c:pt>
                <c:pt idx="259">
                  <c:v>121</c:v>
                </c:pt>
                <c:pt idx="260">
                  <c:v>121</c:v>
                </c:pt>
                <c:pt idx="261">
                  <c:v>120.8</c:v>
                </c:pt>
                <c:pt idx="262">
                  <c:v>120.7</c:v>
                </c:pt>
                <c:pt idx="263">
                  <c:v>120.7</c:v>
                </c:pt>
                <c:pt idx="264">
                  <c:v>120.7</c:v>
                </c:pt>
                <c:pt idx="265">
                  <c:v>120.8</c:v>
                </c:pt>
                <c:pt idx="266">
                  <c:v>120.7</c:v>
                </c:pt>
                <c:pt idx="267">
                  <c:v>120.8</c:v>
                </c:pt>
                <c:pt idx="268">
                  <c:v>120.8</c:v>
                </c:pt>
                <c:pt idx="269">
                  <c:v>120.7</c:v>
                </c:pt>
                <c:pt idx="270">
                  <c:v>121</c:v>
                </c:pt>
                <c:pt idx="271">
                  <c:v>120.9</c:v>
                </c:pt>
                <c:pt idx="272">
                  <c:v>120.8</c:v>
                </c:pt>
                <c:pt idx="273">
                  <c:v>121.1</c:v>
                </c:pt>
                <c:pt idx="274">
                  <c:v>121</c:v>
                </c:pt>
                <c:pt idx="275">
                  <c:v>120.8</c:v>
                </c:pt>
                <c:pt idx="276">
                  <c:v>120.8</c:v>
                </c:pt>
                <c:pt idx="277">
                  <c:v>120.7</c:v>
                </c:pt>
                <c:pt idx="278">
                  <c:v>120.7</c:v>
                </c:pt>
                <c:pt idx="279">
                  <c:v>120.7</c:v>
                </c:pt>
                <c:pt idx="280">
                  <c:v>120.8</c:v>
                </c:pt>
                <c:pt idx="281">
                  <c:v>120.7</c:v>
                </c:pt>
                <c:pt idx="282">
                  <c:v>120.7</c:v>
                </c:pt>
                <c:pt idx="283">
                  <c:v>121</c:v>
                </c:pt>
                <c:pt idx="284">
                  <c:v>120.9</c:v>
                </c:pt>
                <c:pt idx="285">
                  <c:v>120.7</c:v>
                </c:pt>
                <c:pt idx="286">
                  <c:v>120.8</c:v>
                </c:pt>
                <c:pt idx="287">
                  <c:v>120.7</c:v>
                </c:pt>
                <c:pt idx="288">
                  <c:v>120.7</c:v>
                </c:pt>
                <c:pt idx="289">
                  <c:v>120.6</c:v>
                </c:pt>
                <c:pt idx="290">
                  <c:v>120.9</c:v>
                </c:pt>
                <c:pt idx="291">
                  <c:v>120.6</c:v>
                </c:pt>
                <c:pt idx="292">
                  <c:v>120.6</c:v>
                </c:pt>
                <c:pt idx="293">
                  <c:v>120.7</c:v>
                </c:pt>
                <c:pt idx="294">
                  <c:v>120.5</c:v>
                </c:pt>
                <c:pt idx="295">
                  <c:v>120.7</c:v>
                </c:pt>
                <c:pt idx="296">
                  <c:v>120.8</c:v>
                </c:pt>
                <c:pt idx="297">
                  <c:v>120.6</c:v>
                </c:pt>
                <c:pt idx="298">
                  <c:v>120.8</c:v>
                </c:pt>
                <c:pt idx="299">
                  <c:v>120.9</c:v>
                </c:pt>
                <c:pt idx="300">
                  <c:v>120.9</c:v>
                </c:pt>
                <c:pt idx="301">
                  <c:v>120.7</c:v>
                </c:pt>
                <c:pt idx="302">
                  <c:v>120.7</c:v>
                </c:pt>
                <c:pt idx="303">
                  <c:v>120.4</c:v>
                </c:pt>
                <c:pt idx="304">
                  <c:v>120.5</c:v>
                </c:pt>
                <c:pt idx="305">
                  <c:v>120.5</c:v>
                </c:pt>
                <c:pt idx="306">
                  <c:v>120.8</c:v>
                </c:pt>
                <c:pt idx="307">
                  <c:v>120.7</c:v>
                </c:pt>
                <c:pt idx="308">
                  <c:v>120.7</c:v>
                </c:pt>
                <c:pt idx="309">
                  <c:v>120.6</c:v>
                </c:pt>
                <c:pt idx="310">
                  <c:v>120.9</c:v>
                </c:pt>
                <c:pt idx="311">
                  <c:v>120.7</c:v>
                </c:pt>
                <c:pt idx="312">
                  <c:v>120.5</c:v>
                </c:pt>
                <c:pt idx="313">
                  <c:v>120.7</c:v>
                </c:pt>
                <c:pt idx="314">
                  <c:v>120.9</c:v>
                </c:pt>
                <c:pt idx="315">
                  <c:v>120.6</c:v>
                </c:pt>
                <c:pt idx="316">
                  <c:v>120.6</c:v>
                </c:pt>
                <c:pt idx="317">
                  <c:v>120.7</c:v>
                </c:pt>
                <c:pt idx="318">
                  <c:v>120.6</c:v>
                </c:pt>
                <c:pt idx="319">
                  <c:v>120.8</c:v>
                </c:pt>
                <c:pt idx="320">
                  <c:v>120.7</c:v>
                </c:pt>
                <c:pt idx="321">
                  <c:v>120.7</c:v>
                </c:pt>
                <c:pt idx="322">
                  <c:v>120.9</c:v>
                </c:pt>
                <c:pt idx="323">
                  <c:v>121</c:v>
                </c:pt>
                <c:pt idx="324">
                  <c:v>121</c:v>
                </c:pt>
                <c:pt idx="325">
                  <c:v>120.9</c:v>
                </c:pt>
                <c:pt idx="326">
                  <c:v>120.9</c:v>
                </c:pt>
                <c:pt idx="327">
                  <c:v>120.7</c:v>
                </c:pt>
                <c:pt idx="328">
                  <c:v>121</c:v>
                </c:pt>
                <c:pt idx="329">
                  <c:v>120.7</c:v>
                </c:pt>
                <c:pt idx="330">
                  <c:v>120.7</c:v>
                </c:pt>
                <c:pt idx="331">
                  <c:v>120.8</c:v>
                </c:pt>
                <c:pt idx="332">
                  <c:v>120.9</c:v>
                </c:pt>
                <c:pt idx="333">
                  <c:v>120.8</c:v>
                </c:pt>
                <c:pt idx="334">
                  <c:v>120.8</c:v>
                </c:pt>
                <c:pt idx="335">
                  <c:v>120.7</c:v>
                </c:pt>
                <c:pt idx="336">
                  <c:v>120.7</c:v>
                </c:pt>
                <c:pt idx="337">
                  <c:v>120.9</c:v>
                </c:pt>
                <c:pt idx="338">
                  <c:v>120.9</c:v>
                </c:pt>
                <c:pt idx="339">
                  <c:v>120.8</c:v>
                </c:pt>
                <c:pt idx="340">
                  <c:v>121.1</c:v>
                </c:pt>
                <c:pt idx="341">
                  <c:v>120.9</c:v>
                </c:pt>
                <c:pt idx="342">
                  <c:v>121</c:v>
                </c:pt>
                <c:pt idx="343">
                  <c:v>121.2</c:v>
                </c:pt>
                <c:pt idx="344">
                  <c:v>120.8</c:v>
                </c:pt>
                <c:pt idx="345">
                  <c:v>121.1</c:v>
                </c:pt>
                <c:pt idx="346">
                  <c:v>121</c:v>
                </c:pt>
                <c:pt idx="347">
                  <c:v>120.9</c:v>
                </c:pt>
                <c:pt idx="348">
                  <c:v>121.1</c:v>
                </c:pt>
                <c:pt idx="349">
                  <c:v>120.9</c:v>
                </c:pt>
                <c:pt idx="350">
                  <c:v>120.8</c:v>
                </c:pt>
                <c:pt idx="351">
                  <c:v>121.1</c:v>
                </c:pt>
                <c:pt idx="352">
                  <c:v>120.9</c:v>
                </c:pt>
                <c:pt idx="353">
                  <c:v>121.1</c:v>
                </c:pt>
                <c:pt idx="354">
                  <c:v>120.8</c:v>
                </c:pt>
                <c:pt idx="355">
                  <c:v>120.8</c:v>
                </c:pt>
                <c:pt idx="356">
                  <c:v>121.2</c:v>
                </c:pt>
                <c:pt idx="357">
                  <c:v>120.9</c:v>
                </c:pt>
                <c:pt idx="358">
                  <c:v>121.1</c:v>
                </c:pt>
                <c:pt idx="359">
                  <c:v>120.8</c:v>
                </c:pt>
                <c:pt idx="360">
                  <c:v>121.1</c:v>
                </c:pt>
                <c:pt idx="361">
                  <c:v>121</c:v>
                </c:pt>
                <c:pt idx="365">
                  <c:v>117.9</c:v>
                </c:pt>
                <c:pt idx="366">
                  <c:v>117.8</c:v>
                </c:pt>
                <c:pt idx="367">
                  <c:v>117.6</c:v>
                </c:pt>
                <c:pt idx="368">
                  <c:v>117.7</c:v>
                </c:pt>
                <c:pt idx="369">
                  <c:v>117.7</c:v>
                </c:pt>
                <c:pt idx="370">
                  <c:v>117.7</c:v>
                </c:pt>
                <c:pt idx="371">
                  <c:v>117.7</c:v>
                </c:pt>
                <c:pt idx="372">
                  <c:v>117.7</c:v>
                </c:pt>
                <c:pt idx="373">
                  <c:v>117.7</c:v>
                </c:pt>
                <c:pt idx="374">
                  <c:v>117.7</c:v>
                </c:pt>
                <c:pt idx="375">
                  <c:v>117.1</c:v>
                </c:pt>
                <c:pt idx="376">
                  <c:v>110.3</c:v>
                </c:pt>
                <c:pt idx="377">
                  <c:v>111.8</c:v>
                </c:pt>
                <c:pt idx="378">
                  <c:v>111.6</c:v>
                </c:pt>
                <c:pt idx="379">
                  <c:v>111.8</c:v>
                </c:pt>
                <c:pt idx="380">
                  <c:v>111.9</c:v>
                </c:pt>
                <c:pt idx="381">
                  <c:v>112.1</c:v>
                </c:pt>
                <c:pt idx="382">
                  <c:v>112.4</c:v>
                </c:pt>
                <c:pt idx="383">
                  <c:v>112.6</c:v>
                </c:pt>
                <c:pt idx="384">
                  <c:v>112.9</c:v>
                </c:pt>
                <c:pt idx="385">
                  <c:v>113.2</c:v>
                </c:pt>
                <c:pt idx="386">
                  <c:v>113.4</c:v>
                </c:pt>
                <c:pt idx="387">
                  <c:v>113.6</c:v>
                </c:pt>
                <c:pt idx="388">
                  <c:v>113.8</c:v>
                </c:pt>
                <c:pt idx="389">
                  <c:v>113.8</c:v>
                </c:pt>
                <c:pt idx="390">
                  <c:v>113.8</c:v>
                </c:pt>
                <c:pt idx="391">
                  <c:v>113.9</c:v>
                </c:pt>
                <c:pt idx="392">
                  <c:v>113.9</c:v>
                </c:pt>
                <c:pt idx="393">
                  <c:v>113.8</c:v>
                </c:pt>
                <c:pt idx="394">
                  <c:v>113.8</c:v>
                </c:pt>
                <c:pt idx="395">
                  <c:v>113.7</c:v>
                </c:pt>
                <c:pt idx="396">
                  <c:v>113.7</c:v>
                </c:pt>
                <c:pt idx="397">
                  <c:v>113.7</c:v>
                </c:pt>
                <c:pt idx="398">
                  <c:v>113.7</c:v>
                </c:pt>
                <c:pt idx="399">
                  <c:v>113.7</c:v>
                </c:pt>
                <c:pt idx="400">
                  <c:v>113.7</c:v>
                </c:pt>
                <c:pt idx="401">
                  <c:v>113.6</c:v>
                </c:pt>
                <c:pt idx="402">
                  <c:v>113.3</c:v>
                </c:pt>
                <c:pt idx="403">
                  <c:v>113.1</c:v>
                </c:pt>
                <c:pt idx="404">
                  <c:v>112.9</c:v>
                </c:pt>
                <c:pt idx="405">
                  <c:v>112.6</c:v>
                </c:pt>
                <c:pt idx="406">
                  <c:v>112.5</c:v>
                </c:pt>
                <c:pt idx="407">
                  <c:v>112.3</c:v>
                </c:pt>
                <c:pt idx="408">
                  <c:v>112.2</c:v>
                </c:pt>
                <c:pt idx="409">
                  <c:v>112.1</c:v>
                </c:pt>
                <c:pt idx="410">
                  <c:v>112</c:v>
                </c:pt>
                <c:pt idx="411">
                  <c:v>111.7</c:v>
                </c:pt>
                <c:pt idx="412">
                  <c:v>111.5</c:v>
                </c:pt>
                <c:pt idx="413">
                  <c:v>111.4</c:v>
                </c:pt>
                <c:pt idx="414">
                  <c:v>111.2</c:v>
                </c:pt>
                <c:pt idx="415">
                  <c:v>111.1</c:v>
                </c:pt>
                <c:pt idx="416">
                  <c:v>111.1</c:v>
                </c:pt>
                <c:pt idx="417">
                  <c:v>111</c:v>
                </c:pt>
                <c:pt idx="418">
                  <c:v>111</c:v>
                </c:pt>
                <c:pt idx="419">
                  <c:v>111</c:v>
                </c:pt>
                <c:pt idx="420">
                  <c:v>110.9</c:v>
                </c:pt>
                <c:pt idx="421">
                  <c:v>111</c:v>
                </c:pt>
                <c:pt idx="422">
                  <c:v>111.2</c:v>
                </c:pt>
                <c:pt idx="423">
                  <c:v>111.3</c:v>
                </c:pt>
                <c:pt idx="424">
                  <c:v>111.4</c:v>
                </c:pt>
                <c:pt idx="425">
                  <c:v>111.6</c:v>
                </c:pt>
                <c:pt idx="426">
                  <c:v>111.7</c:v>
                </c:pt>
                <c:pt idx="427">
                  <c:v>111.8</c:v>
                </c:pt>
                <c:pt idx="428">
                  <c:v>111.9</c:v>
                </c:pt>
                <c:pt idx="429">
                  <c:v>112</c:v>
                </c:pt>
                <c:pt idx="430">
                  <c:v>112.1</c:v>
                </c:pt>
                <c:pt idx="431">
                  <c:v>112.2</c:v>
                </c:pt>
                <c:pt idx="432">
                  <c:v>112.2</c:v>
                </c:pt>
                <c:pt idx="433">
                  <c:v>112.3</c:v>
                </c:pt>
                <c:pt idx="434">
                  <c:v>112.4</c:v>
                </c:pt>
                <c:pt idx="435">
                  <c:v>112.5</c:v>
                </c:pt>
                <c:pt idx="436">
                  <c:v>112.7</c:v>
                </c:pt>
                <c:pt idx="437">
                  <c:v>112.9</c:v>
                </c:pt>
                <c:pt idx="438">
                  <c:v>113.1</c:v>
                </c:pt>
                <c:pt idx="439">
                  <c:v>113.3</c:v>
                </c:pt>
                <c:pt idx="440">
                  <c:v>113.5</c:v>
                </c:pt>
                <c:pt idx="441">
                  <c:v>113.7</c:v>
                </c:pt>
                <c:pt idx="442">
                  <c:v>113.8</c:v>
                </c:pt>
                <c:pt idx="443">
                  <c:v>113.8</c:v>
                </c:pt>
                <c:pt idx="444">
                  <c:v>113.7</c:v>
                </c:pt>
                <c:pt idx="445">
                  <c:v>113.7</c:v>
                </c:pt>
                <c:pt idx="446">
                  <c:v>113.8</c:v>
                </c:pt>
                <c:pt idx="447">
                  <c:v>113.8</c:v>
                </c:pt>
                <c:pt idx="448">
                  <c:v>113.8</c:v>
                </c:pt>
                <c:pt idx="449">
                  <c:v>113.8</c:v>
                </c:pt>
                <c:pt idx="450">
                  <c:v>113.9</c:v>
                </c:pt>
                <c:pt idx="451">
                  <c:v>113.9</c:v>
                </c:pt>
                <c:pt idx="452">
                  <c:v>113.8</c:v>
                </c:pt>
                <c:pt idx="453">
                  <c:v>113.6</c:v>
                </c:pt>
                <c:pt idx="454">
                  <c:v>113.5</c:v>
                </c:pt>
                <c:pt idx="455">
                  <c:v>113.1</c:v>
                </c:pt>
                <c:pt idx="456">
                  <c:v>112.7</c:v>
                </c:pt>
                <c:pt idx="457">
                  <c:v>112.5</c:v>
                </c:pt>
                <c:pt idx="458">
                  <c:v>112.1</c:v>
                </c:pt>
                <c:pt idx="459">
                  <c:v>112</c:v>
                </c:pt>
                <c:pt idx="460">
                  <c:v>111.7</c:v>
                </c:pt>
                <c:pt idx="461">
                  <c:v>111.6</c:v>
                </c:pt>
                <c:pt idx="462">
                  <c:v>111.4</c:v>
                </c:pt>
                <c:pt idx="463">
                  <c:v>111.2</c:v>
                </c:pt>
                <c:pt idx="464">
                  <c:v>111</c:v>
                </c:pt>
                <c:pt idx="465">
                  <c:v>110.9</c:v>
                </c:pt>
                <c:pt idx="466">
                  <c:v>110.9</c:v>
                </c:pt>
                <c:pt idx="467">
                  <c:v>110.8</c:v>
                </c:pt>
                <c:pt idx="468">
                  <c:v>110.8</c:v>
                </c:pt>
                <c:pt idx="469">
                  <c:v>110.6</c:v>
                </c:pt>
                <c:pt idx="470">
                  <c:v>110.6</c:v>
                </c:pt>
                <c:pt idx="471">
                  <c:v>110.5</c:v>
                </c:pt>
                <c:pt idx="472">
                  <c:v>110.5</c:v>
                </c:pt>
                <c:pt idx="473">
                  <c:v>110.5</c:v>
                </c:pt>
                <c:pt idx="474">
                  <c:v>110.5</c:v>
                </c:pt>
                <c:pt idx="475">
                  <c:v>110.6</c:v>
                </c:pt>
                <c:pt idx="476">
                  <c:v>110.7</c:v>
                </c:pt>
                <c:pt idx="477">
                  <c:v>110.8</c:v>
                </c:pt>
                <c:pt idx="478">
                  <c:v>110.9</c:v>
                </c:pt>
                <c:pt idx="479">
                  <c:v>111</c:v>
                </c:pt>
                <c:pt idx="480">
                  <c:v>111.1</c:v>
                </c:pt>
                <c:pt idx="481">
                  <c:v>111.1</c:v>
                </c:pt>
                <c:pt idx="482">
                  <c:v>111.2</c:v>
                </c:pt>
                <c:pt idx="483">
                  <c:v>111.2</c:v>
                </c:pt>
                <c:pt idx="484">
                  <c:v>111.3</c:v>
                </c:pt>
                <c:pt idx="485">
                  <c:v>111.3</c:v>
                </c:pt>
                <c:pt idx="486">
                  <c:v>111.4</c:v>
                </c:pt>
                <c:pt idx="487">
                  <c:v>111.4</c:v>
                </c:pt>
                <c:pt idx="488">
                  <c:v>111.4</c:v>
                </c:pt>
                <c:pt idx="489">
                  <c:v>111.5</c:v>
                </c:pt>
                <c:pt idx="490">
                  <c:v>111.6</c:v>
                </c:pt>
                <c:pt idx="491">
                  <c:v>111.6</c:v>
                </c:pt>
                <c:pt idx="492">
                  <c:v>111.6</c:v>
                </c:pt>
                <c:pt idx="493">
                  <c:v>111.6</c:v>
                </c:pt>
                <c:pt idx="494">
                  <c:v>111.7</c:v>
                </c:pt>
                <c:pt idx="495">
                  <c:v>111.7</c:v>
                </c:pt>
                <c:pt idx="496">
                  <c:v>111.9</c:v>
                </c:pt>
                <c:pt idx="497">
                  <c:v>112.1</c:v>
                </c:pt>
                <c:pt idx="498">
                  <c:v>112.2</c:v>
                </c:pt>
                <c:pt idx="499">
                  <c:v>112.4</c:v>
                </c:pt>
                <c:pt idx="500">
                  <c:v>112.5</c:v>
                </c:pt>
                <c:pt idx="501">
                  <c:v>112.6</c:v>
                </c:pt>
                <c:pt idx="502">
                  <c:v>112.7</c:v>
                </c:pt>
                <c:pt idx="503">
                  <c:v>112.9</c:v>
                </c:pt>
                <c:pt idx="504">
                  <c:v>113</c:v>
                </c:pt>
                <c:pt idx="505">
                  <c:v>113.1</c:v>
                </c:pt>
                <c:pt idx="506">
                  <c:v>113.2</c:v>
                </c:pt>
                <c:pt idx="507">
                  <c:v>113.2</c:v>
                </c:pt>
                <c:pt idx="508">
                  <c:v>113.3</c:v>
                </c:pt>
                <c:pt idx="509">
                  <c:v>113.4</c:v>
                </c:pt>
                <c:pt idx="510">
                  <c:v>113.5</c:v>
                </c:pt>
                <c:pt idx="511">
                  <c:v>113.5</c:v>
                </c:pt>
                <c:pt idx="512">
                  <c:v>113.5</c:v>
                </c:pt>
                <c:pt idx="513">
                  <c:v>113.6</c:v>
                </c:pt>
                <c:pt idx="514">
                  <c:v>113.6</c:v>
                </c:pt>
                <c:pt idx="515">
                  <c:v>113.3</c:v>
                </c:pt>
                <c:pt idx="516">
                  <c:v>113.1</c:v>
                </c:pt>
                <c:pt idx="517">
                  <c:v>112.8</c:v>
                </c:pt>
                <c:pt idx="518">
                  <c:v>112.6</c:v>
                </c:pt>
                <c:pt idx="519">
                  <c:v>112.5</c:v>
                </c:pt>
                <c:pt idx="520">
                  <c:v>112.3</c:v>
                </c:pt>
                <c:pt idx="521">
                  <c:v>112.1</c:v>
                </c:pt>
                <c:pt idx="522">
                  <c:v>111.9</c:v>
                </c:pt>
                <c:pt idx="523">
                  <c:v>111.8</c:v>
                </c:pt>
                <c:pt idx="524">
                  <c:v>111.7</c:v>
                </c:pt>
                <c:pt idx="525">
                  <c:v>111.6</c:v>
                </c:pt>
                <c:pt idx="526">
                  <c:v>111.5</c:v>
                </c:pt>
                <c:pt idx="527">
                  <c:v>111.4</c:v>
                </c:pt>
                <c:pt idx="528">
                  <c:v>111.3</c:v>
                </c:pt>
                <c:pt idx="529">
                  <c:v>111.2</c:v>
                </c:pt>
                <c:pt idx="530">
                  <c:v>111.1</c:v>
                </c:pt>
                <c:pt idx="531">
                  <c:v>111</c:v>
                </c:pt>
                <c:pt idx="532">
                  <c:v>111</c:v>
                </c:pt>
                <c:pt idx="533">
                  <c:v>111</c:v>
                </c:pt>
                <c:pt idx="534">
                  <c:v>111.1</c:v>
                </c:pt>
                <c:pt idx="535">
                  <c:v>111.2</c:v>
                </c:pt>
                <c:pt idx="536">
                  <c:v>111.2</c:v>
                </c:pt>
                <c:pt idx="537">
                  <c:v>111.4</c:v>
                </c:pt>
                <c:pt idx="538">
                  <c:v>111.4</c:v>
                </c:pt>
                <c:pt idx="539">
                  <c:v>111.5</c:v>
                </c:pt>
                <c:pt idx="540">
                  <c:v>111.6</c:v>
                </c:pt>
                <c:pt idx="541">
                  <c:v>111.7</c:v>
                </c:pt>
                <c:pt idx="542">
                  <c:v>111.7</c:v>
                </c:pt>
                <c:pt idx="543">
                  <c:v>111.8</c:v>
                </c:pt>
                <c:pt idx="544">
                  <c:v>111.9</c:v>
                </c:pt>
                <c:pt idx="545">
                  <c:v>111.9</c:v>
                </c:pt>
                <c:pt idx="546">
                  <c:v>111.9</c:v>
                </c:pt>
                <c:pt idx="547">
                  <c:v>112</c:v>
                </c:pt>
                <c:pt idx="548">
                  <c:v>112</c:v>
                </c:pt>
                <c:pt idx="549">
                  <c:v>112</c:v>
                </c:pt>
                <c:pt idx="550">
                  <c:v>112</c:v>
                </c:pt>
                <c:pt idx="551">
                  <c:v>112.1</c:v>
                </c:pt>
                <c:pt idx="552">
                  <c:v>112.1</c:v>
                </c:pt>
                <c:pt idx="553">
                  <c:v>112.1</c:v>
                </c:pt>
                <c:pt idx="554">
                  <c:v>112.2</c:v>
                </c:pt>
                <c:pt idx="555">
                  <c:v>112.2</c:v>
                </c:pt>
                <c:pt idx="556">
                  <c:v>112.4</c:v>
                </c:pt>
                <c:pt idx="557">
                  <c:v>112.6</c:v>
                </c:pt>
                <c:pt idx="558">
                  <c:v>112.8</c:v>
                </c:pt>
                <c:pt idx="559">
                  <c:v>112.9</c:v>
                </c:pt>
                <c:pt idx="560">
                  <c:v>113</c:v>
                </c:pt>
                <c:pt idx="561">
                  <c:v>113.1</c:v>
                </c:pt>
                <c:pt idx="562">
                  <c:v>113.2</c:v>
                </c:pt>
                <c:pt idx="563">
                  <c:v>113.4</c:v>
                </c:pt>
                <c:pt idx="564">
                  <c:v>113.5</c:v>
                </c:pt>
                <c:pt idx="565">
                  <c:v>113.5</c:v>
                </c:pt>
                <c:pt idx="566">
                  <c:v>113.7</c:v>
                </c:pt>
                <c:pt idx="567">
                  <c:v>113.8</c:v>
                </c:pt>
                <c:pt idx="568">
                  <c:v>113.8</c:v>
                </c:pt>
                <c:pt idx="569">
                  <c:v>113.9</c:v>
                </c:pt>
                <c:pt idx="570">
                  <c:v>114</c:v>
                </c:pt>
                <c:pt idx="571">
                  <c:v>114.1</c:v>
                </c:pt>
                <c:pt idx="572">
                  <c:v>114.1</c:v>
                </c:pt>
                <c:pt idx="573">
                  <c:v>114.2</c:v>
                </c:pt>
                <c:pt idx="574">
                  <c:v>114.2</c:v>
                </c:pt>
                <c:pt idx="575">
                  <c:v>114</c:v>
                </c:pt>
                <c:pt idx="576">
                  <c:v>113.8</c:v>
                </c:pt>
                <c:pt idx="577">
                  <c:v>113.6</c:v>
                </c:pt>
                <c:pt idx="578">
                  <c:v>113.4</c:v>
                </c:pt>
                <c:pt idx="579">
                  <c:v>113.2</c:v>
                </c:pt>
                <c:pt idx="580">
                  <c:v>113</c:v>
                </c:pt>
                <c:pt idx="581">
                  <c:v>112.9</c:v>
                </c:pt>
                <c:pt idx="582">
                  <c:v>112.8</c:v>
                </c:pt>
                <c:pt idx="583">
                  <c:v>112.7</c:v>
                </c:pt>
                <c:pt idx="584">
                  <c:v>112.5</c:v>
                </c:pt>
                <c:pt idx="585">
                  <c:v>112.4</c:v>
                </c:pt>
                <c:pt idx="586">
                  <c:v>112.3</c:v>
                </c:pt>
                <c:pt idx="587">
                  <c:v>112.2</c:v>
                </c:pt>
                <c:pt idx="588">
                  <c:v>112.1</c:v>
                </c:pt>
                <c:pt idx="589">
                  <c:v>112.1</c:v>
                </c:pt>
                <c:pt idx="590">
                  <c:v>112</c:v>
                </c:pt>
                <c:pt idx="591">
                  <c:v>111.9</c:v>
                </c:pt>
                <c:pt idx="592">
                  <c:v>111.9</c:v>
                </c:pt>
                <c:pt idx="593">
                  <c:v>111.9</c:v>
                </c:pt>
                <c:pt idx="594">
                  <c:v>111.8</c:v>
                </c:pt>
                <c:pt idx="595">
                  <c:v>111.9</c:v>
                </c:pt>
                <c:pt idx="596">
                  <c:v>111.9</c:v>
                </c:pt>
                <c:pt idx="597">
                  <c:v>111.9</c:v>
                </c:pt>
                <c:pt idx="598">
                  <c:v>111.8</c:v>
                </c:pt>
                <c:pt idx="599">
                  <c:v>111.8</c:v>
                </c:pt>
                <c:pt idx="600">
                  <c:v>111.8</c:v>
                </c:pt>
                <c:pt idx="601">
                  <c:v>111.8</c:v>
                </c:pt>
                <c:pt idx="602">
                  <c:v>111.8</c:v>
                </c:pt>
                <c:pt idx="603">
                  <c:v>111.8</c:v>
                </c:pt>
                <c:pt idx="604">
                  <c:v>111.8</c:v>
                </c:pt>
                <c:pt idx="605">
                  <c:v>111.7</c:v>
                </c:pt>
                <c:pt idx="606">
                  <c:v>111.7</c:v>
                </c:pt>
                <c:pt idx="607">
                  <c:v>111.8</c:v>
                </c:pt>
                <c:pt idx="608">
                  <c:v>111.8</c:v>
                </c:pt>
                <c:pt idx="609">
                  <c:v>111.8</c:v>
                </c:pt>
                <c:pt idx="610">
                  <c:v>111.8</c:v>
                </c:pt>
                <c:pt idx="611">
                  <c:v>111.8</c:v>
                </c:pt>
                <c:pt idx="612">
                  <c:v>111.8</c:v>
                </c:pt>
                <c:pt idx="613">
                  <c:v>111.9</c:v>
                </c:pt>
                <c:pt idx="614">
                  <c:v>111.9</c:v>
                </c:pt>
                <c:pt idx="615">
                  <c:v>111.9</c:v>
                </c:pt>
                <c:pt idx="616">
                  <c:v>112.1</c:v>
                </c:pt>
                <c:pt idx="617">
                  <c:v>112.2</c:v>
                </c:pt>
                <c:pt idx="618">
                  <c:v>112.3</c:v>
                </c:pt>
                <c:pt idx="619">
                  <c:v>112.5</c:v>
                </c:pt>
                <c:pt idx="620">
                  <c:v>112.6</c:v>
                </c:pt>
                <c:pt idx="621">
                  <c:v>112.7</c:v>
                </c:pt>
                <c:pt idx="622">
                  <c:v>112.8</c:v>
                </c:pt>
                <c:pt idx="623">
                  <c:v>112.9</c:v>
                </c:pt>
                <c:pt idx="624">
                  <c:v>112.9</c:v>
                </c:pt>
                <c:pt idx="625">
                  <c:v>113.1</c:v>
                </c:pt>
                <c:pt idx="626">
                  <c:v>113.1</c:v>
                </c:pt>
                <c:pt idx="627">
                  <c:v>113.2</c:v>
                </c:pt>
                <c:pt idx="628">
                  <c:v>113.3</c:v>
                </c:pt>
                <c:pt idx="629">
                  <c:v>113.4</c:v>
                </c:pt>
                <c:pt idx="630">
                  <c:v>113.4</c:v>
                </c:pt>
                <c:pt idx="631">
                  <c:v>113.4</c:v>
                </c:pt>
                <c:pt idx="632">
                  <c:v>113.5</c:v>
                </c:pt>
                <c:pt idx="633">
                  <c:v>113.5</c:v>
                </c:pt>
                <c:pt idx="634">
                  <c:v>113.5</c:v>
                </c:pt>
                <c:pt idx="635">
                  <c:v>113.5</c:v>
                </c:pt>
                <c:pt idx="636">
                  <c:v>113.3</c:v>
                </c:pt>
                <c:pt idx="637">
                  <c:v>113.1</c:v>
                </c:pt>
                <c:pt idx="638">
                  <c:v>112.8</c:v>
                </c:pt>
                <c:pt idx="639">
                  <c:v>112.7</c:v>
                </c:pt>
                <c:pt idx="640">
                  <c:v>112.4</c:v>
                </c:pt>
                <c:pt idx="641">
                  <c:v>112.3</c:v>
                </c:pt>
                <c:pt idx="642">
                  <c:v>112.1</c:v>
                </c:pt>
                <c:pt idx="643">
                  <c:v>112</c:v>
                </c:pt>
                <c:pt idx="644">
                  <c:v>111.9</c:v>
                </c:pt>
                <c:pt idx="645">
                  <c:v>111.7</c:v>
                </c:pt>
                <c:pt idx="646">
                  <c:v>111.6</c:v>
                </c:pt>
                <c:pt idx="647">
                  <c:v>111.5</c:v>
                </c:pt>
                <c:pt idx="648">
                  <c:v>111.4</c:v>
                </c:pt>
                <c:pt idx="649">
                  <c:v>111.4</c:v>
                </c:pt>
                <c:pt idx="650">
                  <c:v>111.4</c:v>
                </c:pt>
                <c:pt idx="651">
                  <c:v>111.2</c:v>
                </c:pt>
                <c:pt idx="652">
                  <c:v>111.1</c:v>
                </c:pt>
                <c:pt idx="653">
                  <c:v>111.2</c:v>
                </c:pt>
                <c:pt idx="654">
                  <c:v>111.1</c:v>
                </c:pt>
                <c:pt idx="655">
                  <c:v>111.2</c:v>
                </c:pt>
                <c:pt idx="656">
                  <c:v>111.3</c:v>
                </c:pt>
                <c:pt idx="657">
                  <c:v>111.4</c:v>
                </c:pt>
                <c:pt idx="658">
                  <c:v>111.4</c:v>
                </c:pt>
                <c:pt idx="659">
                  <c:v>111.4</c:v>
                </c:pt>
                <c:pt idx="660">
                  <c:v>111.4</c:v>
                </c:pt>
                <c:pt idx="661">
                  <c:v>111.4</c:v>
                </c:pt>
                <c:pt idx="662">
                  <c:v>111.4</c:v>
                </c:pt>
                <c:pt idx="663">
                  <c:v>111.3</c:v>
                </c:pt>
                <c:pt idx="664">
                  <c:v>111.4</c:v>
                </c:pt>
                <c:pt idx="665">
                  <c:v>111.4</c:v>
                </c:pt>
                <c:pt idx="666">
                  <c:v>111.4</c:v>
                </c:pt>
                <c:pt idx="667">
                  <c:v>111.5</c:v>
                </c:pt>
                <c:pt idx="668">
                  <c:v>111.5</c:v>
                </c:pt>
                <c:pt idx="669">
                  <c:v>111.4</c:v>
                </c:pt>
                <c:pt idx="670">
                  <c:v>111.5</c:v>
                </c:pt>
                <c:pt idx="671">
                  <c:v>111.5</c:v>
                </c:pt>
                <c:pt idx="672">
                  <c:v>111.5</c:v>
                </c:pt>
                <c:pt idx="673">
                  <c:v>111.6</c:v>
                </c:pt>
                <c:pt idx="674">
                  <c:v>111.6</c:v>
                </c:pt>
                <c:pt idx="675">
                  <c:v>111.6</c:v>
                </c:pt>
                <c:pt idx="676">
                  <c:v>111.7</c:v>
                </c:pt>
                <c:pt idx="677">
                  <c:v>111.9</c:v>
                </c:pt>
                <c:pt idx="678">
                  <c:v>112.1</c:v>
                </c:pt>
                <c:pt idx="679">
                  <c:v>112.2</c:v>
                </c:pt>
                <c:pt idx="680">
                  <c:v>112.4</c:v>
                </c:pt>
                <c:pt idx="681">
                  <c:v>112.5</c:v>
                </c:pt>
                <c:pt idx="682">
                  <c:v>112.6</c:v>
                </c:pt>
                <c:pt idx="683">
                  <c:v>112.6</c:v>
                </c:pt>
                <c:pt idx="684">
                  <c:v>112.8</c:v>
                </c:pt>
                <c:pt idx="685">
                  <c:v>112.8</c:v>
                </c:pt>
                <c:pt idx="686">
                  <c:v>112.9</c:v>
                </c:pt>
                <c:pt idx="687">
                  <c:v>113</c:v>
                </c:pt>
                <c:pt idx="688">
                  <c:v>113.1</c:v>
                </c:pt>
                <c:pt idx="689">
                  <c:v>113.1</c:v>
                </c:pt>
                <c:pt idx="690">
                  <c:v>113.2</c:v>
                </c:pt>
                <c:pt idx="691">
                  <c:v>113.3</c:v>
                </c:pt>
                <c:pt idx="692">
                  <c:v>113.3</c:v>
                </c:pt>
                <c:pt idx="693">
                  <c:v>113.4</c:v>
                </c:pt>
                <c:pt idx="694">
                  <c:v>113.4</c:v>
                </c:pt>
                <c:pt idx="695">
                  <c:v>113.2</c:v>
                </c:pt>
                <c:pt idx="696">
                  <c:v>112.9</c:v>
                </c:pt>
                <c:pt idx="697">
                  <c:v>112.7</c:v>
                </c:pt>
                <c:pt idx="698">
                  <c:v>112.5</c:v>
                </c:pt>
                <c:pt idx="699">
                  <c:v>112.3</c:v>
                </c:pt>
                <c:pt idx="700">
                  <c:v>112.1</c:v>
                </c:pt>
                <c:pt idx="701">
                  <c:v>111.9</c:v>
                </c:pt>
                <c:pt idx="702">
                  <c:v>111.8</c:v>
                </c:pt>
                <c:pt idx="703">
                  <c:v>111.7</c:v>
                </c:pt>
                <c:pt idx="704">
                  <c:v>111.5</c:v>
                </c:pt>
                <c:pt idx="705">
                  <c:v>111.4</c:v>
                </c:pt>
                <c:pt idx="706">
                  <c:v>111.3</c:v>
                </c:pt>
                <c:pt idx="707">
                  <c:v>111.2</c:v>
                </c:pt>
                <c:pt idx="708">
                  <c:v>111.1</c:v>
                </c:pt>
                <c:pt idx="709">
                  <c:v>111</c:v>
                </c:pt>
                <c:pt idx="710">
                  <c:v>110.9</c:v>
                </c:pt>
                <c:pt idx="711">
                  <c:v>110.9</c:v>
                </c:pt>
                <c:pt idx="712">
                  <c:v>110.9</c:v>
                </c:pt>
                <c:pt idx="713">
                  <c:v>110.8</c:v>
                </c:pt>
                <c:pt idx="714">
                  <c:v>110.9</c:v>
                </c:pt>
                <c:pt idx="715">
                  <c:v>110.9</c:v>
                </c:pt>
                <c:pt idx="716">
                  <c:v>111</c:v>
                </c:pt>
                <c:pt idx="717">
                  <c:v>111.1</c:v>
                </c:pt>
                <c:pt idx="718">
                  <c:v>111.1</c:v>
                </c:pt>
                <c:pt idx="719">
                  <c:v>111.1</c:v>
                </c:pt>
                <c:pt idx="720">
                  <c:v>111.1</c:v>
                </c:pt>
                <c:pt idx="721">
                  <c:v>111.2</c:v>
                </c:pt>
                <c:pt idx="722">
                  <c:v>111.1</c:v>
                </c:pt>
                <c:pt idx="723">
                  <c:v>111.1</c:v>
                </c:pt>
                <c:pt idx="724">
                  <c:v>111.1</c:v>
                </c:pt>
                <c:pt idx="725">
                  <c:v>111.1</c:v>
                </c:pt>
                <c:pt idx="726">
                  <c:v>111.2</c:v>
                </c:pt>
                <c:pt idx="727">
                  <c:v>111.2</c:v>
                </c:pt>
                <c:pt idx="728">
                  <c:v>111.2</c:v>
                </c:pt>
                <c:pt idx="729">
                  <c:v>111.2</c:v>
                </c:pt>
                <c:pt idx="730">
                  <c:v>111.2</c:v>
                </c:pt>
                <c:pt idx="731">
                  <c:v>111.2</c:v>
                </c:pt>
                <c:pt idx="732">
                  <c:v>111.2</c:v>
                </c:pt>
                <c:pt idx="733">
                  <c:v>111.3</c:v>
                </c:pt>
                <c:pt idx="734">
                  <c:v>111.2</c:v>
                </c:pt>
                <c:pt idx="735">
                  <c:v>111.3</c:v>
                </c:pt>
                <c:pt idx="736">
                  <c:v>111.3</c:v>
                </c:pt>
                <c:pt idx="737">
                  <c:v>111.5</c:v>
                </c:pt>
                <c:pt idx="738">
                  <c:v>111.5</c:v>
                </c:pt>
                <c:pt idx="739">
                  <c:v>111.6</c:v>
                </c:pt>
                <c:pt idx="740">
                  <c:v>111.7</c:v>
                </c:pt>
                <c:pt idx="741">
                  <c:v>111.8</c:v>
                </c:pt>
                <c:pt idx="742">
                  <c:v>111.8</c:v>
                </c:pt>
                <c:pt idx="743">
                  <c:v>111.9</c:v>
                </c:pt>
                <c:pt idx="744">
                  <c:v>111.9</c:v>
                </c:pt>
                <c:pt idx="745">
                  <c:v>112</c:v>
                </c:pt>
                <c:pt idx="746">
                  <c:v>112</c:v>
                </c:pt>
                <c:pt idx="747">
                  <c:v>112</c:v>
                </c:pt>
                <c:pt idx="748">
                  <c:v>112.1</c:v>
                </c:pt>
                <c:pt idx="749">
                  <c:v>112.1</c:v>
                </c:pt>
                <c:pt idx="750">
                  <c:v>112.1</c:v>
                </c:pt>
                <c:pt idx="751">
                  <c:v>112.2</c:v>
                </c:pt>
                <c:pt idx="752">
                  <c:v>112.2</c:v>
                </c:pt>
                <c:pt idx="753">
                  <c:v>112.2</c:v>
                </c:pt>
                <c:pt idx="754">
                  <c:v>112.3</c:v>
                </c:pt>
                <c:pt idx="755">
                  <c:v>112.3</c:v>
                </c:pt>
                <c:pt idx="756">
                  <c:v>112.3</c:v>
                </c:pt>
                <c:pt idx="757">
                  <c:v>112.3</c:v>
                </c:pt>
                <c:pt idx="758">
                  <c:v>112.3</c:v>
                </c:pt>
                <c:pt idx="759">
                  <c:v>112.4</c:v>
                </c:pt>
                <c:pt idx="760">
                  <c:v>112.4</c:v>
                </c:pt>
                <c:pt idx="761">
                  <c:v>112.4</c:v>
                </c:pt>
                <c:pt idx="762">
                  <c:v>112.4</c:v>
                </c:pt>
                <c:pt idx="763">
                  <c:v>112.5</c:v>
                </c:pt>
                <c:pt idx="764">
                  <c:v>112.5</c:v>
                </c:pt>
                <c:pt idx="765">
                  <c:v>112.4</c:v>
                </c:pt>
                <c:pt idx="766">
                  <c:v>112.5</c:v>
                </c:pt>
                <c:pt idx="767">
                  <c:v>112.5</c:v>
                </c:pt>
                <c:pt idx="768">
                  <c:v>112.5</c:v>
                </c:pt>
                <c:pt idx="769">
                  <c:v>112.5</c:v>
                </c:pt>
                <c:pt idx="770">
                  <c:v>112.5</c:v>
                </c:pt>
                <c:pt idx="771">
                  <c:v>112.5</c:v>
                </c:pt>
                <c:pt idx="772">
                  <c:v>112.5</c:v>
                </c:pt>
                <c:pt idx="773">
                  <c:v>112.3</c:v>
                </c:pt>
                <c:pt idx="774">
                  <c:v>112.2</c:v>
                </c:pt>
                <c:pt idx="775">
                  <c:v>112</c:v>
                </c:pt>
                <c:pt idx="776">
                  <c:v>111.9</c:v>
                </c:pt>
                <c:pt idx="777">
                  <c:v>111.8</c:v>
                </c:pt>
                <c:pt idx="778">
                  <c:v>111.7</c:v>
                </c:pt>
                <c:pt idx="779">
                  <c:v>111.6</c:v>
                </c:pt>
                <c:pt idx="780">
                  <c:v>111.5</c:v>
                </c:pt>
                <c:pt idx="781">
                  <c:v>111.5</c:v>
                </c:pt>
                <c:pt idx="782">
                  <c:v>111.4</c:v>
                </c:pt>
                <c:pt idx="783">
                  <c:v>111.3</c:v>
                </c:pt>
                <c:pt idx="784">
                  <c:v>111.3</c:v>
                </c:pt>
                <c:pt idx="785">
                  <c:v>111.2</c:v>
                </c:pt>
                <c:pt idx="786">
                  <c:v>111.1</c:v>
                </c:pt>
                <c:pt idx="787">
                  <c:v>111.1</c:v>
                </c:pt>
                <c:pt idx="788">
                  <c:v>111.1</c:v>
                </c:pt>
                <c:pt idx="789">
                  <c:v>111</c:v>
                </c:pt>
                <c:pt idx="790">
                  <c:v>111</c:v>
                </c:pt>
                <c:pt idx="791">
                  <c:v>110.9</c:v>
                </c:pt>
                <c:pt idx="792">
                  <c:v>111</c:v>
                </c:pt>
                <c:pt idx="793">
                  <c:v>110.9</c:v>
                </c:pt>
                <c:pt idx="794">
                  <c:v>110.9</c:v>
                </c:pt>
                <c:pt idx="795">
                  <c:v>110.9</c:v>
                </c:pt>
                <c:pt idx="796">
                  <c:v>110.9</c:v>
                </c:pt>
                <c:pt idx="797">
                  <c:v>110.9</c:v>
                </c:pt>
                <c:pt idx="798">
                  <c:v>110.9</c:v>
                </c:pt>
                <c:pt idx="799">
                  <c:v>110.9</c:v>
                </c:pt>
                <c:pt idx="800">
                  <c:v>110.9</c:v>
                </c:pt>
                <c:pt idx="801">
                  <c:v>110.9</c:v>
                </c:pt>
                <c:pt idx="802">
                  <c:v>110.9</c:v>
                </c:pt>
                <c:pt idx="803">
                  <c:v>110.9</c:v>
                </c:pt>
                <c:pt idx="804">
                  <c:v>110.9</c:v>
                </c:pt>
                <c:pt idx="805">
                  <c:v>110.9</c:v>
                </c:pt>
                <c:pt idx="806">
                  <c:v>110.9</c:v>
                </c:pt>
                <c:pt idx="807">
                  <c:v>110.9</c:v>
                </c:pt>
                <c:pt idx="808">
                  <c:v>110.9</c:v>
                </c:pt>
                <c:pt idx="809">
                  <c:v>110.9</c:v>
                </c:pt>
                <c:pt idx="810">
                  <c:v>110.9</c:v>
                </c:pt>
                <c:pt idx="811">
                  <c:v>111</c:v>
                </c:pt>
                <c:pt idx="812">
                  <c:v>111.1</c:v>
                </c:pt>
                <c:pt idx="813">
                  <c:v>111.2</c:v>
                </c:pt>
                <c:pt idx="814">
                  <c:v>111.2</c:v>
                </c:pt>
                <c:pt idx="815">
                  <c:v>111.2</c:v>
                </c:pt>
                <c:pt idx="816">
                  <c:v>111.4</c:v>
                </c:pt>
                <c:pt idx="817">
                  <c:v>111.3</c:v>
                </c:pt>
                <c:pt idx="818">
                  <c:v>111.4</c:v>
                </c:pt>
                <c:pt idx="819">
                  <c:v>111.5</c:v>
                </c:pt>
                <c:pt idx="820">
                  <c:v>111.5</c:v>
                </c:pt>
                <c:pt idx="821">
                  <c:v>111.5</c:v>
                </c:pt>
                <c:pt idx="822">
                  <c:v>111.6</c:v>
                </c:pt>
              </c:numCache>
            </c:numRef>
          </c:yVal>
          <c:smooth val="0"/>
        </c:ser>
        <c:axId val="32617277"/>
        <c:axId val="21187473"/>
      </c:scatterChart>
      <c:valAx>
        <c:axId val="32617277"/>
        <c:scaling>
          <c:orientation val="minMax"/>
          <c:max val="38000.25"/>
          <c:min val="37999.2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57450988953412"/>
              <c:y val="0.892719249862107"/>
            </c:manualLayout>
          </c:layout>
          <c:overlay val="0"/>
          <c:spPr>
            <a:noFill/>
            <a:ln w="0">
              <a:noFill/>
            </a:ln>
          </c:spPr>
        </c:title>
        <c:numFmt formatCode="yyyy/m/d\ h:mm;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87473"/>
        <c:crossesAt val="0"/>
        <c:crossBetween val="midCat"/>
        <c:majorUnit val="0.25"/>
        <c:minorUnit val="0.0416666666666667"/>
      </c:valAx>
      <c:valAx>
        <c:axId val="2118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ＭＳ Ｐゴシック"/>
                  </a:rPr>
                  <a:t>Pressure（ｋPa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17277"/>
        <c:crossesAt val="37999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44299873379033"/>
          <c:y val="0.434087148372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60</xdr:colOff>
      <xdr:row>12</xdr:row>
      <xdr:rowOff>145080</xdr:rowOff>
    </xdr:from>
    <xdr:to>
      <xdr:col>4</xdr:col>
      <xdr:colOff>69120</xdr:colOff>
      <xdr:row>14</xdr:row>
      <xdr:rowOff>141120</xdr:rowOff>
    </xdr:to>
    <xdr:sp>
      <xdr:nvSpPr>
        <xdr:cNvPr id="1" name="Line 1"/>
        <xdr:cNvSpPr/>
      </xdr:nvSpPr>
      <xdr:spPr>
        <a:xfrm flipV="1">
          <a:off x="3260520" y="2095920"/>
          <a:ext cx="59760" cy="32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880</xdr:colOff>
      <xdr:row>12</xdr:row>
      <xdr:rowOff>95400</xdr:rowOff>
    </xdr:from>
    <xdr:to>
      <xdr:col>5</xdr:col>
      <xdr:colOff>43560</xdr:colOff>
      <xdr:row>14</xdr:row>
      <xdr:rowOff>97920</xdr:rowOff>
    </xdr:to>
    <xdr:sp>
      <xdr:nvSpPr>
        <xdr:cNvPr id="2" name="Line 2"/>
        <xdr:cNvSpPr/>
      </xdr:nvSpPr>
      <xdr:spPr>
        <a:xfrm flipV="1">
          <a:off x="4084920" y="2046240"/>
          <a:ext cx="22680" cy="32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5</xdr:row>
      <xdr:rowOff>88560</xdr:rowOff>
    </xdr:from>
    <xdr:to>
      <xdr:col>4</xdr:col>
      <xdr:colOff>403200</xdr:colOff>
      <xdr:row>19</xdr:row>
      <xdr:rowOff>16200</xdr:rowOff>
    </xdr:to>
    <xdr:sp>
      <xdr:nvSpPr>
        <xdr:cNvPr id="3" name="Text 3"/>
        <xdr:cNvSpPr/>
      </xdr:nvSpPr>
      <xdr:spPr>
        <a:xfrm>
          <a:off x="2850480" y="2526840"/>
          <a:ext cx="8038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ＭＳ Ｐゴシック"/>
            </a:rPr>
            <a:t>Circulation'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ＭＳ Ｐゴシック"/>
            </a:rPr>
            <a:t>Balanc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ＭＳ Ｐゴシック"/>
            </a:rPr>
            <a:t>40.2 ℓ/min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ＭＳ Ｐゴシック"/>
            </a:rPr>
            <a:t>13: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9280</xdr:colOff>
      <xdr:row>15</xdr:row>
      <xdr:rowOff>88560</xdr:rowOff>
    </xdr:from>
    <xdr:to>
      <xdr:col>5</xdr:col>
      <xdr:colOff>464040</xdr:colOff>
      <xdr:row>19</xdr:row>
      <xdr:rowOff>124560</xdr:rowOff>
    </xdr:to>
    <xdr:sp>
      <xdr:nvSpPr>
        <xdr:cNvPr id="4" name="Text 4"/>
        <xdr:cNvSpPr/>
      </xdr:nvSpPr>
      <xdr:spPr>
        <a:xfrm>
          <a:off x="3790440" y="2526840"/>
          <a:ext cx="73764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ＭＳ Ｐゴシック"/>
            </a:rPr>
            <a:t>Circulation'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ＭＳ Ｐゴシック"/>
            </a:rPr>
            <a:t>Balanc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ＭＳ Ｐゴシック"/>
            </a:rPr>
            <a:t>28.0 ℓ/min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ＭＳ Ｐゴシック"/>
            </a:rPr>
            <a:t>14:5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1080</xdr:colOff>
      <xdr:row>11</xdr:row>
      <xdr:rowOff>87120</xdr:rowOff>
    </xdr:from>
    <xdr:to>
      <xdr:col>3</xdr:col>
      <xdr:colOff>723240</xdr:colOff>
      <xdr:row>11</xdr:row>
      <xdr:rowOff>87120</xdr:rowOff>
    </xdr:to>
    <xdr:sp>
      <xdr:nvSpPr>
        <xdr:cNvPr id="5" name="Line 5"/>
        <xdr:cNvSpPr/>
      </xdr:nvSpPr>
      <xdr:spPr>
        <a:xfrm>
          <a:off x="2889360" y="1875240"/>
          <a:ext cx="27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240</xdr:colOff>
      <xdr:row>9</xdr:row>
      <xdr:rowOff>91080</xdr:rowOff>
    </xdr:from>
    <xdr:to>
      <xdr:col>3</xdr:col>
      <xdr:colOff>451080</xdr:colOff>
      <xdr:row>14</xdr:row>
      <xdr:rowOff>28800</xdr:rowOff>
    </xdr:to>
    <xdr:sp>
      <xdr:nvSpPr>
        <xdr:cNvPr id="6" name="Text 6"/>
        <xdr:cNvSpPr/>
      </xdr:nvSpPr>
      <xdr:spPr>
        <a:xfrm>
          <a:off x="1692000" y="1554120"/>
          <a:ext cx="1197360" cy="75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ＭＳ Ｐゴシック"/>
            </a:rPr>
            <a:t>Circulation'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ＭＳ Ｐゴシック"/>
            </a:rPr>
            <a:t>An</a:t>
          </a:r>
          <a:r>
            <a:rPr b="1" lang="zh-CN" sz="1000" spc="-1" strike="noStrike">
              <a:latin typeface="ＭＳ Ｐゴシック"/>
            </a:rPr>
            <a:t>ｂ</a:t>
          </a:r>
          <a:r>
            <a:rPr b="1" lang="en-US" sz="1000" spc="-1" strike="noStrike">
              <a:latin typeface="ＭＳ Ｐゴシック"/>
            </a:rPr>
            <a:t>alanc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ＭＳ Ｐゴシック"/>
            </a:rPr>
            <a:t>Injec.Rate47 ℓ/min</a:t>
          </a:r>
          <a:r>
            <a:rPr b="0" lang="en-US" sz="1100" spc="-1" strike="noStrike">
              <a:latin typeface="ＭＳ Ｐゴシック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000" spc="-1" strike="noStrike">
              <a:latin typeface="ＭＳ Ｐゴシック"/>
            </a:rPr>
            <a:t>Pump.Rate40.5ℓ/m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9360</xdr:colOff>
      <xdr:row>14</xdr:row>
      <xdr:rowOff>28800</xdr:rowOff>
    </xdr:from>
    <xdr:to>
      <xdr:col>6</xdr:col>
      <xdr:colOff>482040</xdr:colOff>
      <xdr:row>16</xdr:row>
      <xdr:rowOff>3960</xdr:rowOff>
    </xdr:to>
    <xdr:sp>
      <xdr:nvSpPr>
        <xdr:cNvPr id="7" name="Line 7"/>
        <xdr:cNvSpPr/>
      </xdr:nvSpPr>
      <xdr:spPr>
        <a:xfrm flipV="1">
          <a:off x="5336280" y="2304720"/>
          <a:ext cx="22680" cy="30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3520</xdr:colOff>
      <xdr:row>16</xdr:row>
      <xdr:rowOff>90000</xdr:rowOff>
    </xdr:from>
    <xdr:to>
      <xdr:col>7</xdr:col>
      <xdr:colOff>801000</xdr:colOff>
      <xdr:row>19</xdr:row>
      <xdr:rowOff>16200</xdr:rowOff>
    </xdr:to>
    <xdr:sp>
      <xdr:nvSpPr>
        <xdr:cNvPr id="8" name="Text 8"/>
        <xdr:cNvSpPr/>
      </xdr:nvSpPr>
      <xdr:spPr>
        <a:xfrm>
          <a:off x="5140440" y="2691000"/>
          <a:ext cx="1350000" cy="4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ＭＳ Ｐゴシック"/>
            </a:rPr>
            <a:t>FEC Log Start 22:36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ＭＳ Ｐゴシック"/>
            </a:rPr>
            <a:t>Pumping Rate 5.0ℓ/min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0280</xdr:colOff>
      <xdr:row>13</xdr:row>
      <xdr:rowOff>148320</xdr:rowOff>
    </xdr:from>
    <xdr:to>
      <xdr:col>8</xdr:col>
      <xdr:colOff>551160</xdr:colOff>
      <xdr:row>16</xdr:row>
      <xdr:rowOff>3960</xdr:rowOff>
    </xdr:to>
    <xdr:sp>
      <xdr:nvSpPr>
        <xdr:cNvPr id="9" name="Line 9"/>
        <xdr:cNvSpPr/>
      </xdr:nvSpPr>
      <xdr:spPr>
        <a:xfrm flipV="1">
          <a:off x="6762600" y="2261520"/>
          <a:ext cx="29088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80</xdr:colOff>
      <xdr:row>16</xdr:row>
      <xdr:rowOff>90000</xdr:rowOff>
    </xdr:from>
    <xdr:to>
      <xdr:col>8</xdr:col>
      <xdr:colOff>754920</xdr:colOff>
      <xdr:row>19</xdr:row>
      <xdr:rowOff>16200</xdr:rowOff>
    </xdr:to>
    <xdr:sp>
      <xdr:nvSpPr>
        <xdr:cNvPr id="10" name="Text 10"/>
        <xdr:cNvSpPr/>
      </xdr:nvSpPr>
      <xdr:spPr>
        <a:xfrm>
          <a:off x="6550200" y="2691000"/>
          <a:ext cx="707040" cy="4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ＭＳ Ｐゴシック"/>
            </a:rPr>
            <a:t>Pumping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ＭＳ Ｐゴシック"/>
            </a:rPr>
            <a:t>Stop 5:5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9</xdr:row>
      <xdr:rowOff>54720</xdr:rowOff>
    </xdr:from>
    <xdr:to>
      <xdr:col>6</xdr:col>
      <xdr:colOff>601560</xdr:colOff>
      <xdr:row>11</xdr:row>
      <xdr:rowOff>87120</xdr:rowOff>
    </xdr:to>
    <xdr:sp>
      <xdr:nvSpPr>
        <xdr:cNvPr id="11" name="Text 11"/>
        <xdr:cNvSpPr/>
      </xdr:nvSpPr>
      <xdr:spPr>
        <a:xfrm>
          <a:off x="4707720" y="1517760"/>
          <a:ext cx="770760" cy="3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ＭＳ Ｐゴシック"/>
            </a:rPr>
            <a:t>Circulation'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ＭＳ Ｐゴシック"/>
            </a:rPr>
            <a:t>Stop 18:4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4040</xdr:colOff>
      <xdr:row>10</xdr:row>
      <xdr:rowOff>83880</xdr:rowOff>
    </xdr:from>
    <xdr:to>
      <xdr:col>5</xdr:col>
      <xdr:colOff>606600</xdr:colOff>
      <xdr:row>12</xdr:row>
      <xdr:rowOff>36720</xdr:rowOff>
    </xdr:to>
    <xdr:sp>
      <xdr:nvSpPr>
        <xdr:cNvPr id="12" name="Line 12"/>
        <xdr:cNvSpPr/>
      </xdr:nvSpPr>
      <xdr:spPr>
        <a:xfrm flipH="1">
          <a:off x="4528080" y="1709640"/>
          <a:ext cx="142560" cy="277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8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49"/>
    <col collapsed="false" customWidth="true" hidden="false" outlineLevel="0" max="4" min="3" style="0" width="18.74"/>
    <col collapsed="false" customWidth="true" hidden="false" outlineLevel="0" max="5" min="5" style="0" width="18.37"/>
    <col collapsed="false" customWidth="true" hidden="false" outlineLevel="0" max="8" min="8" style="0" width="12.49"/>
    <col collapsed="false" customWidth="true" hidden="false" outlineLevel="0" max="9" min="9" style="0" width="14.62"/>
  </cols>
  <sheetData>
    <row r="2" customFormat="false" ht="13.5" hidden="false" customHeight="false" outlineLevel="0" collapsed="false">
      <c r="B2" s="1" t="s">
        <v>0</v>
      </c>
    </row>
    <row r="4" customFormat="false" ht="13.5" hidden="false" customHeight="false" outlineLevel="0" collapsed="false">
      <c r="B4" s="2" t="s">
        <v>1</v>
      </c>
      <c r="C4" s="2"/>
      <c r="D4" s="2"/>
      <c r="E4" s="2"/>
      <c r="F4" s="1"/>
      <c r="G4" s="1"/>
      <c r="H4" s="1" t="s">
        <v>2</v>
      </c>
    </row>
    <row r="5" customFormat="false" ht="14.25" hidden="false" customHeight="false" outlineLevel="0" collapsed="false">
      <c r="B5" s="2"/>
      <c r="C5" s="2"/>
      <c r="D5" s="2"/>
      <c r="E5" s="2"/>
      <c r="F5" s="1"/>
      <c r="G5" s="1"/>
      <c r="H5" s="1"/>
    </row>
    <row r="6" customFormat="false" ht="13.5" hidden="false" customHeight="false" outlineLevel="0" collapsed="false">
      <c r="B6" s="3" t="s">
        <v>3</v>
      </c>
      <c r="C6" s="4"/>
      <c r="D6" s="5" t="s">
        <v>4</v>
      </c>
      <c r="E6" s="6" t="s">
        <v>5</v>
      </c>
    </row>
    <row r="7" customFormat="false" ht="14.25" hidden="false" customHeight="false" outlineLevel="0" collapsed="false">
      <c r="B7" s="3"/>
      <c r="C7" s="4"/>
      <c r="D7" s="4"/>
      <c r="E7" s="7" t="s">
        <v>6</v>
      </c>
      <c r="G7" s="1" t="s">
        <v>3</v>
      </c>
      <c r="H7" s="1" t="s">
        <v>7</v>
      </c>
      <c r="I7" s="1" t="s">
        <v>8</v>
      </c>
    </row>
    <row r="8" customFormat="false" ht="13.5" hidden="false" customHeight="false" outlineLevel="0" collapsed="false">
      <c r="B8" s="8" t="n">
        <v>0.52849537037037</v>
      </c>
      <c r="C8" s="9" t="n">
        <f aca="false">B8+37999</f>
        <v>37999.5284953704</v>
      </c>
      <c r="D8" s="10" t="n">
        <f aca="false">C8</f>
        <v>37999.5284953704</v>
      </c>
      <c r="E8" s="11" t="n">
        <v>139.9</v>
      </c>
      <c r="H8" s="12" t="s">
        <v>9</v>
      </c>
      <c r="I8" s="12" t="s">
        <v>9</v>
      </c>
    </row>
    <row r="9" customFormat="false" ht="13.5" hidden="false" customHeight="false" outlineLevel="0" collapsed="false">
      <c r="B9" s="13" t="n">
        <v>0.529189814814815</v>
      </c>
      <c r="C9" s="14" t="n">
        <f aca="false">B9+37999</f>
        <v>37999.5291898148</v>
      </c>
      <c r="D9" s="15" t="n">
        <f aca="false">C9</f>
        <v>37999.5291898148</v>
      </c>
      <c r="E9" s="16" t="n">
        <v>141.7</v>
      </c>
      <c r="G9" s="2" t="n">
        <v>0.524305555555556</v>
      </c>
      <c r="H9" s="17" t="n">
        <v>47</v>
      </c>
      <c r="I9" s="17" t="n">
        <v>40.5</v>
      </c>
    </row>
    <row r="10" customFormat="false" ht="13.5" hidden="false" customHeight="false" outlineLevel="0" collapsed="false">
      <c r="B10" s="13" t="n">
        <v>0.529884259259259</v>
      </c>
      <c r="C10" s="14" t="n">
        <f aca="false">B10+37999</f>
        <v>37999.5298842593</v>
      </c>
      <c r="D10" s="15" t="n">
        <f aca="false">C10</f>
        <v>37999.5298842593</v>
      </c>
      <c r="E10" s="16" t="n">
        <v>141.4</v>
      </c>
      <c r="G10" s="1"/>
      <c r="H10" s="17"/>
      <c r="I10" s="17"/>
    </row>
    <row r="11" customFormat="false" ht="13.5" hidden="false" customHeight="false" outlineLevel="0" collapsed="false">
      <c r="B11" s="13" t="n">
        <v>0.530578703703704</v>
      </c>
      <c r="C11" s="14" t="n">
        <f aca="false">B11+37999</f>
        <v>37999.5305787037</v>
      </c>
      <c r="D11" s="15" t="n">
        <f aca="false">C11</f>
        <v>37999.5305787037</v>
      </c>
      <c r="E11" s="16" t="n">
        <v>140.9</v>
      </c>
      <c r="G11" s="2" t="n">
        <v>0.555555555555556</v>
      </c>
      <c r="H11" s="17" t="n">
        <v>40.2</v>
      </c>
      <c r="I11" s="17" t="n">
        <v>40.8</v>
      </c>
    </row>
    <row r="12" customFormat="false" ht="13.5" hidden="false" customHeight="false" outlineLevel="0" collapsed="false">
      <c r="B12" s="13" t="n">
        <v>0.531273148148148</v>
      </c>
      <c r="C12" s="14" t="n">
        <f aca="false">B12+37999</f>
        <v>37999.5312731481</v>
      </c>
      <c r="D12" s="15" t="n">
        <f aca="false">C12</f>
        <v>37999.5312731481</v>
      </c>
      <c r="E12" s="16" t="n">
        <v>140.7</v>
      </c>
      <c r="G12" s="1"/>
      <c r="H12" s="17"/>
      <c r="I12" s="17"/>
    </row>
    <row r="13" customFormat="false" ht="13.5" hidden="false" customHeight="false" outlineLevel="0" collapsed="false">
      <c r="B13" s="13" t="n">
        <v>0.531967592592593</v>
      </c>
      <c r="C13" s="14" t="n">
        <f aca="false">B13+37999</f>
        <v>37999.5319675926</v>
      </c>
      <c r="D13" s="15" t="n">
        <f aca="false">C13</f>
        <v>37999.5319675926</v>
      </c>
      <c r="E13" s="16" t="n">
        <v>140.3</v>
      </c>
      <c r="G13" s="2" t="n">
        <v>0.565972222222222</v>
      </c>
      <c r="H13" s="17" t="n">
        <v>40.2</v>
      </c>
      <c r="I13" s="17" t="n">
        <v>40.8</v>
      </c>
    </row>
    <row r="14" customFormat="false" ht="13.5" hidden="false" customHeight="false" outlineLevel="0" collapsed="false">
      <c r="B14" s="13" t="n">
        <v>0.532662037037037</v>
      </c>
      <c r="C14" s="14" t="n">
        <f aca="false">B14+37999</f>
        <v>37999.532662037</v>
      </c>
      <c r="D14" s="15" t="n">
        <f aca="false">C14</f>
        <v>37999.532662037</v>
      </c>
      <c r="E14" s="16" t="n">
        <v>140.1</v>
      </c>
      <c r="G14" s="1"/>
      <c r="H14" s="17"/>
      <c r="I14" s="17"/>
    </row>
    <row r="15" customFormat="false" ht="13.5" hidden="false" customHeight="false" outlineLevel="0" collapsed="false">
      <c r="B15" s="13" t="n">
        <v>0.533356481481482</v>
      </c>
      <c r="C15" s="14" t="n">
        <f aca="false">B15+37999</f>
        <v>37999.5333564815</v>
      </c>
      <c r="D15" s="15" t="n">
        <f aca="false">C15</f>
        <v>37999.5333564815</v>
      </c>
      <c r="E15" s="16" t="n">
        <v>132.8</v>
      </c>
      <c r="G15" s="2" t="n">
        <v>0.586805555555556</v>
      </c>
      <c r="H15" s="17" t="n">
        <v>40.2</v>
      </c>
      <c r="I15" s="17" t="n">
        <v>40.8</v>
      </c>
    </row>
    <row r="16" customFormat="false" ht="13.5" hidden="false" customHeight="false" outlineLevel="0" collapsed="false">
      <c r="B16" s="13" t="n">
        <v>0.534050925925926</v>
      </c>
      <c r="C16" s="14" t="n">
        <f aca="false">B16+37999</f>
        <v>37999.5340509259</v>
      </c>
      <c r="D16" s="15" t="n">
        <f aca="false">C16</f>
        <v>37999.5340509259</v>
      </c>
      <c r="E16" s="16" t="n">
        <v>130.2</v>
      </c>
      <c r="G16" s="1"/>
      <c r="H16" s="17"/>
      <c r="I16" s="17"/>
    </row>
    <row r="17" customFormat="false" ht="13.5" hidden="false" customHeight="false" outlineLevel="0" collapsed="false">
      <c r="B17" s="13" t="n">
        <v>0.53474537037037</v>
      </c>
      <c r="C17" s="14" t="n">
        <f aca="false">B17+37999</f>
        <v>37999.5347453704</v>
      </c>
      <c r="D17" s="15" t="n">
        <f aca="false">C17</f>
        <v>37999.5347453704</v>
      </c>
      <c r="E17" s="16" t="n">
        <v>129.3</v>
      </c>
      <c r="G17" s="2" t="n">
        <v>0.628472222222222</v>
      </c>
      <c r="H17" s="17" t="n">
        <v>40.2</v>
      </c>
      <c r="I17" s="17" t="n">
        <v>40.9</v>
      </c>
    </row>
    <row r="18" customFormat="false" ht="13.5" hidden="false" customHeight="false" outlineLevel="0" collapsed="false">
      <c r="B18" s="13" t="n">
        <v>0.535439814814815</v>
      </c>
      <c r="C18" s="14" t="n">
        <f aca="false">B18+37999</f>
        <v>37999.5354398148</v>
      </c>
      <c r="D18" s="15" t="n">
        <f aca="false">C18</f>
        <v>37999.5354398148</v>
      </c>
      <c r="E18" s="16" t="n">
        <v>130.3</v>
      </c>
      <c r="G18" s="1"/>
      <c r="H18" s="17"/>
      <c r="I18" s="17"/>
    </row>
    <row r="19" customFormat="false" ht="13.5" hidden="false" customHeight="false" outlineLevel="0" collapsed="false">
      <c r="B19" s="13" t="n">
        <v>0.536134259259259</v>
      </c>
      <c r="C19" s="14" t="n">
        <f aca="false">B19+37999</f>
        <v>37999.5361342593</v>
      </c>
      <c r="D19" s="15" t="n">
        <f aca="false">C19</f>
        <v>37999.5361342593</v>
      </c>
      <c r="E19" s="16" t="n">
        <v>129.9</v>
      </c>
      <c r="G19" s="2" t="n">
        <v>0.680555555555556</v>
      </c>
      <c r="H19" s="17" t="n">
        <v>28</v>
      </c>
      <c r="I19" s="17" t="n">
        <v>27.2</v>
      </c>
    </row>
    <row r="20" customFormat="false" ht="13.5" hidden="false" customHeight="false" outlineLevel="0" collapsed="false">
      <c r="B20" s="13" t="n">
        <v>0.536828703703704</v>
      </c>
      <c r="C20" s="14" t="n">
        <f aca="false">B20+37999</f>
        <v>37999.5368287037</v>
      </c>
      <c r="D20" s="15" t="n">
        <f aca="false">C20</f>
        <v>37999.5368287037</v>
      </c>
      <c r="E20" s="16" t="n">
        <v>129.8</v>
      </c>
      <c r="G20" s="1"/>
      <c r="H20" s="17"/>
      <c r="I20" s="17"/>
    </row>
    <row r="21" customFormat="false" ht="13.5" hidden="false" customHeight="false" outlineLevel="0" collapsed="false">
      <c r="B21" s="13" t="n">
        <v>0.537523148148148</v>
      </c>
      <c r="C21" s="14" t="n">
        <f aca="false">B21+37999</f>
        <v>37999.5375231481</v>
      </c>
      <c r="D21" s="15" t="n">
        <f aca="false">C21</f>
        <v>37999.5375231481</v>
      </c>
      <c r="E21" s="16" t="n">
        <v>129.5</v>
      </c>
      <c r="G21" s="2" t="n">
        <v>0.697916666666667</v>
      </c>
      <c r="H21" s="17" t="n">
        <v>28</v>
      </c>
      <c r="I21" s="17" t="n">
        <v>27.5</v>
      </c>
    </row>
    <row r="22" customFormat="false" ht="13.5" hidden="false" customHeight="false" outlineLevel="0" collapsed="false">
      <c r="B22" s="13" t="n">
        <v>0.538217592592593</v>
      </c>
      <c r="C22" s="14" t="n">
        <f aca="false">B22+37999</f>
        <v>37999.5382175926</v>
      </c>
      <c r="D22" s="15" t="n">
        <f aca="false">C22</f>
        <v>37999.5382175926</v>
      </c>
      <c r="E22" s="16" t="n">
        <v>129.5</v>
      </c>
      <c r="G22" s="1"/>
      <c r="H22" s="17"/>
      <c r="I22" s="17"/>
    </row>
    <row r="23" customFormat="false" ht="13.5" hidden="false" customHeight="false" outlineLevel="0" collapsed="false">
      <c r="B23" s="13" t="n">
        <v>0.538912037037037</v>
      </c>
      <c r="C23" s="14" t="n">
        <f aca="false">B23+37999</f>
        <v>37999.538912037</v>
      </c>
      <c r="D23" s="15" t="n">
        <f aca="false">C23</f>
        <v>37999.538912037</v>
      </c>
      <c r="E23" s="16" t="n">
        <v>125.2</v>
      </c>
      <c r="G23" s="2" t="n">
        <v>0.704861111111111</v>
      </c>
      <c r="H23" s="17" t="n">
        <v>28</v>
      </c>
      <c r="I23" s="17" t="n">
        <v>28</v>
      </c>
    </row>
    <row r="24" customFormat="false" ht="13.5" hidden="false" customHeight="false" outlineLevel="0" collapsed="false">
      <c r="B24" s="13" t="n">
        <v>0.539606481481482</v>
      </c>
      <c r="C24" s="14" t="n">
        <f aca="false">B24+37999</f>
        <v>37999.5396064815</v>
      </c>
      <c r="D24" s="15" t="n">
        <f aca="false">C24</f>
        <v>37999.5396064815</v>
      </c>
      <c r="E24" s="16" t="n">
        <v>126.3</v>
      </c>
    </row>
    <row r="25" customFormat="false" ht="13.5" hidden="false" customHeight="false" outlineLevel="0" collapsed="false">
      <c r="B25" s="13" t="n">
        <v>0.540300925925926</v>
      </c>
      <c r="C25" s="14" t="n">
        <f aca="false">B25+37999</f>
        <v>37999.5403009259</v>
      </c>
      <c r="D25" s="15" t="n">
        <f aca="false">C25</f>
        <v>37999.5403009259</v>
      </c>
      <c r="E25" s="16" t="n">
        <v>125.3</v>
      </c>
    </row>
    <row r="26" customFormat="false" ht="13.5" hidden="false" customHeight="false" outlineLevel="0" collapsed="false">
      <c r="B26" s="13" t="n">
        <v>0.54099537037037</v>
      </c>
      <c r="C26" s="14" t="n">
        <f aca="false">B26+37999</f>
        <v>37999.5409953704</v>
      </c>
      <c r="D26" s="15" t="n">
        <f aca="false">C26</f>
        <v>37999.5409953704</v>
      </c>
      <c r="E26" s="16" t="n">
        <v>124.4</v>
      </c>
    </row>
    <row r="27" customFormat="false" ht="13.5" hidden="false" customHeight="false" outlineLevel="0" collapsed="false">
      <c r="B27" s="13" t="n">
        <v>0.541689814814815</v>
      </c>
      <c r="C27" s="14" t="n">
        <f aca="false">B27+37999</f>
        <v>37999.5416898148</v>
      </c>
      <c r="D27" s="15" t="n">
        <f aca="false">C27</f>
        <v>37999.5416898148</v>
      </c>
      <c r="E27" s="16" t="n">
        <v>123.5</v>
      </c>
    </row>
    <row r="28" customFormat="false" ht="13.5" hidden="false" customHeight="false" outlineLevel="0" collapsed="false">
      <c r="B28" s="13" t="n">
        <v>0.542384259259259</v>
      </c>
      <c r="C28" s="14" t="n">
        <f aca="false">B28+37999</f>
        <v>37999.5423842593</v>
      </c>
      <c r="D28" s="15" t="n">
        <f aca="false">C28</f>
        <v>37999.5423842593</v>
      </c>
      <c r="E28" s="16" t="n">
        <v>122.9</v>
      </c>
    </row>
    <row r="29" customFormat="false" ht="13.5" hidden="false" customHeight="false" outlineLevel="0" collapsed="false">
      <c r="B29" s="13" t="n">
        <v>0.543078703703704</v>
      </c>
      <c r="C29" s="14" t="n">
        <f aca="false">B29+37999</f>
        <v>37999.5430787037</v>
      </c>
      <c r="D29" s="15" t="n">
        <f aca="false">C29</f>
        <v>37999.5430787037</v>
      </c>
      <c r="E29" s="16" t="n">
        <v>122.2</v>
      </c>
    </row>
    <row r="30" customFormat="false" ht="13.5" hidden="false" customHeight="false" outlineLevel="0" collapsed="false">
      <c r="B30" s="13" t="n">
        <v>0.543773148148148</v>
      </c>
      <c r="C30" s="14" t="n">
        <f aca="false">B30+37999</f>
        <v>37999.5437731482</v>
      </c>
      <c r="D30" s="15" t="n">
        <f aca="false">C30</f>
        <v>37999.5437731482</v>
      </c>
      <c r="E30" s="16" t="n">
        <v>121.3</v>
      </c>
    </row>
    <row r="31" customFormat="false" ht="13.5" hidden="false" customHeight="false" outlineLevel="0" collapsed="false">
      <c r="B31" s="13" t="n">
        <v>0.544467592592593</v>
      </c>
      <c r="C31" s="14" t="n">
        <f aca="false">B31+37999</f>
        <v>37999.5444675926</v>
      </c>
      <c r="D31" s="15" t="n">
        <f aca="false">C31</f>
        <v>37999.5444675926</v>
      </c>
      <c r="E31" s="16" t="n">
        <v>121</v>
      </c>
    </row>
    <row r="32" customFormat="false" ht="13.5" hidden="false" customHeight="false" outlineLevel="0" collapsed="false">
      <c r="B32" s="13" t="n">
        <v>0.545162037037037</v>
      </c>
      <c r="C32" s="14" t="n">
        <f aca="false">B32+37999</f>
        <v>37999.545162037</v>
      </c>
      <c r="D32" s="15" t="n">
        <f aca="false">C32</f>
        <v>37999.545162037</v>
      </c>
      <c r="E32" s="16" t="n">
        <v>121.7</v>
      </c>
    </row>
    <row r="33" customFormat="false" ht="13.5" hidden="false" customHeight="false" outlineLevel="0" collapsed="false">
      <c r="B33" s="13" t="n">
        <v>0.545856481481482</v>
      </c>
      <c r="C33" s="14" t="n">
        <f aca="false">B33+37999</f>
        <v>37999.5458564815</v>
      </c>
      <c r="D33" s="15" t="n">
        <f aca="false">C33</f>
        <v>37999.5458564815</v>
      </c>
      <c r="E33" s="16" t="n">
        <v>122.3</v>
      </c>
    </row>
    <row r="34" customFormat="false" ht="13.5" hidden="false" customHeight="false" outlineLevel="0" collapsed="false">
      <c r="B34" s="13" t="n">
        <v>0.546550925925926</v>
      </c>
      <c r="C34" s="14" t="n">
        <f aca="false">B34+37999</f>
        <v>37999.5465509259</v>
      </c>
      <c r="D34" s="15" t="n">
        <f aca="false">C34</f>
        <v>37999.5465509259</v>
      </c>
      <c r="E34" s="16" t="n">
        <v>122.8</v>
      </c>
    </row>
    <row r="35" customFormat="false" ht="13.5" hidden="false" customHeight="false" outlineLevel="0" collapsed="false">
      <c r="B35" s="13" t="n">
        <v>0.54724537037037</v>
      </c>
      <c r="C35" s="14" t="n">
        <f aca="false">B35+37999</f>
        <v>37999.5472453704</v>
      </c>
      <c r="D35" s="15" t="n">
        <f aca="false">C35</f>
        <v>37999.5472453704</v>
      </c>
      <c r="E35" s="16" t="n">
        <v>123.4</v>
      </c>
    </row>
    <row r="36" customFormat="false" ht="13.5" hidden="false" customHeight="false" outlineLevel="0" collapsed="false">
      <c r="B36" s="13" t="n">
        <v>0.547939814814815</v>
      </c>
      <c r="C36" s="14" t="n">
        <f aca="false">B36+37999</f>
        <v>37999.5479398148</v>
      </c>
      <c r="D36" s="15" t="n">
        <f aca="false">C36</f>
        <v>37999.5479398148</v>
      </c>
      <c r="E36" s="16" t="n">
        <v>123.7</v>
      </c>
    </row>
    <row r="37" customFormat="false" ht="13.5" hidden="false" customHeight="false" outlineLevel="0" collapsed="false">
      <c r="B37" s="13" t="n">
        <v>0.548634259259259</v>
      </c>
      <c r="C37" s="14" t="n">
        <f aca="false">B37+37999</f>
        <v>37999.5486342593</v>
      </c>
      <c r="D37" s="15" t="n">
        <f aca="false">C37</f>
        <v>37999.5486342593</v>
      </c>
      <c r="E37" s="16" t="n">
        <v>124.2</v>
      </c>
    </row>
    <row r="38" customFormat="false" ht="13.5" hidden="false" customHeight="false" outlineLevel="0" collapsed="false">
      <c r="B38" s="13" t="n">
        <v>0.549328703703704</v>
      </c>
      <c r="C38" s="14" t="n">
        <f aca="false">B38+37999</f>
        <v>37999.5493287037</v>
      </c>
      <c r="D38" s="15" t="n">
        <f aca="false">C38</f>
        <v>37999.5493287037</v>
      </c>
      <c r="E38" s="16" t="n">
        <v>124.6</v>
      </c>
    </row>
    <row r="39" customFormat="false" ht="13.5" hidden="false" customHeight="false" outlineLevel="0" collapsed="false">
      <c r="B39" s="13" t="n">
        <v>0.550023148148148</v>
      </c>
      <c r="C39" s="14" t="n">
        <f aca="false">B39+37999</f>
        <v>37999.5500231482</v>
      </c>
      <c r="D39" s="15" t="n">
        <f aca="false">C39</f>
        <v>37999.5500231482</v>
      </c>
      <c r="E39" s="16" t="n">
        <v>124.8</v>
      </c>
    </row>
    <row r="40" customFormat="false" ht="13.5" hidden="false" customHeight="false" outlineLevel="0" collapsed="false">
      <c r="B40" s="13" t="n">
        <v>0.550717592592593</v>
      </c>
      <c r="C40" s="14" t="n">
        <f aca="false">B40+37999</f>
        <v>37999.5507175926</v>
      </c>
      <c r="D40" s="15" t="n">
        <f aca="false">C40</f>
        <v>37999.5507175926</v>
      </c>
      <c r="E40" s="16" t="n">
        <v>124.8</v>
      </c>
    </row>
    <row r="41" customFormat="false" ht="13.5" hidden="false" customHeight="false" outlineLevel="0" collapsed="false">
      <c r="B41" s="13" t="n">
        <v>0.551412037037037</v>
      </c>
      <c r="C41" s="14" t="n">
        <f aca="false">B41+37999</f>
        <v>37999.551412037</v>
      </c>
      <c r="D41" s="15" t="n">
        <f aca="false">C41</f>
        <v>37999.551412037</v>
      </c>
      <c r="E41" s="16" t="n">
        <v>124.9</v>
      </c>
    </row>
    <row r="42" customFormat="false" ht="13.5" hidden="false" customHeight="false" outlineLevel="0" collapsed="false">
      <c r="B42" s="13" t="n">
        <v>0.552106481481481</v>
      </c>
      <c r="C42" s="14" t="n">
        <f aca="false">B42+37999</f>
        <v>37999.5521064815</v>
      </c>
      <c r="D42" s="15" t="n">
        <f aca="false">C42</f>
        <v>37999.5521064815</v>
      </c>
      <c r="E42" s="16" t="n">
        <v>124.7</v>
      </c>
    </row>
    <row r="43" customFormat="false" ht="13.5" hidden="false" customHeight="false" outlineLevel="0" collapsed="false">
      <c r="B43" s="13" t="n">
        <v>0.552800925925926</v>
      </c>
      <c r="C43" s="14" t="n">
        <f aca="false">B43+37999</f>
        <v>37999.5528009259</v>
      </c>
      <c r="D43" s="15" t="n">
        <f aca="false">C43</f>
        <v>37999.5528009259</v>
      </c>
      <c r="E43" s="16" t="n">
        <v>124.2</v>
      </c>
    </row>
    <row r="44" customFormat="false" ht="13.5" hidden="false" customHeight="false" outlineLevel="0" collapsed="false">
      <c r="B44" s="13" t="n">
        <v>0.55349537037037</v>
      </c>
      <c r="C44" s="14" t="n">
        <f aca="false">B44+37999</f>
        <v>37999.5534953704</v>
      </c>
      <c r="D44" s="15" t="n">
        <f aca="false">C44</f>
        <v>37999.5534953704</v>
      </c>
      <c r="E44" s="16" t="n">
        <v>123.9</v>
      </c>
    </row>
    <row r="45" customFormat="false" ht="13.5" hidden="false" customHeight="false" outlineLevel="0" collapsed="false">
      <c r="B45" s="13" t="n">
        <v>0.554189814814815</v>
      </c>
      <c r="C45" s="14" t="n">
        <f aca="false">B45+37999</f>
        <v>37999.5541898148</v>
      </c>
      <c r="D45" s="15" t="n">
        <f aca="false">C45</f>
        <v>37999.5541898148</v>
      </c>
      <c r="E45" s="16" t="n">
        <v>123.5</v>
      </c>
    </row>
    <row r="46" customFormat="false" ht="13.5" hidden="false" customHeight="false" outlineLevel="0" collapsed="false">
      <c r="B46" s="13" t="n">
        <v>0.554884259259259</v>
      </c>
      <c r="C46" s="14" t="n">
        <f aca="false">B46+37999</f>
        <v>37999.5548842593</v>
      </c>
      <c r="D46" s="15" t="n">
        <f aca="false">C46</f>
        <v>37999.5548842593</v>
      </c>
      <c r="E46" s="16" t="n">
        <v>123.1</v>
      </c>
    </row>
    <row r="47" customFormat="false" ht="13.5" hidden="false" customHeight="false" outlineLevel="0" collapsed="false">
      <c r="B47" s="13" t="n">
        <v>0.555578703703704</v>
      </c>
      <c r="C47" s="14" t="n">
        <f aca="false">B47+37999</f>
        <v>37999.5555787037</v>
      </c>
      <c r="D47" s="15" t="n">
        <f aca="false">C47</f>
        <v>37999.5555787037</v>
      </c>
      <c r="E47" s="16" t="n">
        <v>122.7</v>
      </c>
    </row>
    <row r="48" customFormat="false" ht="13.5" hidden="false" customHeight="false" outlineLevel="0" collapsed="false">
      <c r="B48" s="13" t="n">
        <v>0.556273148148148</v>
      </c>
      <c r="C48" s="14" t="n">
        <f aca="false">B48+37999</f>
        <v>37999.5562731482</v>
      </c>
      <c r="D48" s="15" t="n">
        <f aca="false">C48</f>
        <v>37999.5562731482</v>
      </c>
      <c r="E48" s="16" t="n">
        <v>122.3</v>
      </c>
    </row>
    <row r="49" customFormat="false" ht="13.5" hidden="false" customHeight="false" outlineLevel="0" collapsed="false">
      <c r="B49" s="13" t="n">
        <v>0.556967592592593</v>
      </c>
      <c r="C49" s="14" t="n">
        <f aca="false">B49+37999</f>
        <v>37999.5569675926</v>
      </c>
      <c r="D49" s="15" t="n">
        <f aca="false">C49</f>
        <v>37999.5569675926</v>
      </c>
      <c r="E49" s="16" t="n">
        <v>122.1</v>
      </c>
    </row>
    <row r="50" customFormat="false" ht="13.5" hidden="false" customHeight="false" outlineLevel="0" collapsed="false">
      <c r="B50" s="13" t="n">
        <v>0.557662037037037</v>
      </c>
      <c r="C50" s="14" t="n">
        <f aca="false">B50+37999</f>
        <v>37999.557662037</v>
      </c>
      <c r="D50" s="15" t="n">
        <f aca="false">C50</f>
        <v>37999.557662037</v>
      </c>
      <c r="E50" s="16" t="n">
        <v>121.9</v>
      </c>
    </row>
    <row r="51" customFormat="false" ht="13.5" hidden="false" customHeight="false" outlineLevel="0" collapsed="false">
      <c r="B51" s="13" t="n">
        <v>0.558356481481482</v>
      </c>
      <c r="C51" s="14" t="n">
        <f aca="false">B51+37999</f>
        <v>37999.5583564815</v>
      </c>
      <c r="D51" s="15" t="n">
        <f aca="false">C51</f>
        <v>37999.5583564815</v>
      </c>
      <c r="E51" s="16" t="n">
        <v>121.7</v>
      </c>
    </row>
    <row r="52" customFormat="false" ht="13.5" hidden="false" customHeight="false" outlineLevel="0" collapsed="false">
      <c r="B52" s="13" t="n">
        <v>0.559050925925926</v>
      </c>
      <c r="C52" s="14" t="n">
        <f aca="false">B52+37999</f>
        <v>37999.5590509259</v>
      </c>
      <c r="D52" s="15" t="n">
        <f aca="false">C52</f>
        <v>37999.5590509259</v>
      </c>
      <c r="E52" s="16" t="n">
        <v>121.5</v>
      </c>
    </row>
    <row r="53" customFormat="false" ht="13.5" hidden="false" customHeight="false" outlineLevel="0" collapsed="false">
      <c r="B53" s="13" t="n">
        <v>0.55974537037037</v>
      </c>
      <c r="C53" s="14" t="n">
        <f aca="false">B53+37999</f>
        <v>37999.5597453704</v>
      </c>
      <c r="D53" s="15" t="n">
        <f aca="false">C53</f>
        <v>37999.5597453704</v>
      </c>
      <c r="E53" s="16" t="n">
        <v>121.3</v>
      </c>
    </row>
    <row r="54" customFormat="false" ht="13.5" hidden="false" customHeight="false" outlineLevel="0" collapsed="false">
      <c r="B54" s="13" t="n">
        <v>0.560439814814815</v>
      </c>
      <c r="C54" s="14" t="n">
        <f aca="false">B54+37999</f>
        <v>37999.5604398148</v>
      </c>
      <c r="D54" s="15" t="n">
        <f aca="false">C54</f>
        <v>37999.5604398148</v>
      </c>
      <c r="E54" s="16" t="n">
        <v>121.1</v>
      </c>
    </row>
    <row r="55" customFormat="false" ht="13.5" hidden="false" customHeight="false" outlineLevel="0" collapsed="false">
      <c r="B55" s="13" t="n">
        <v>0.561134259259259</v>
      </c>
      <c r="C55" s="14" t="n">
        <f aca="false">B55+37999</f>
        <v>37999.5611342593</v>
      </c>
      <c r="D55" s="15" t="n">
        <f aca="false">C55</f>
        <v>37999.5611342593</v>
      </c>
      <c r="E55" s="16" t="n">
        <v>121</v>
      </c>
    </row>
    <row r="56" customFormat="false" ht="13.5" hidden="false" customHeight="false" outlineLevel="0" collapsed="false">
      <c r="B56" s="13" t="n">
        <v>0.561828703703704</v>
      </c>
      <c r="C56" s="14" t="n">
        <f aca="false">B56+37999</f>
        <v>37999.5618287037</v>
      </c>
      <c r="D56" s="15" t="n">
        <f aca="false">C56</f>
        <v>37999.5618287037</v>
      </c>
      <c r="E56" s="16" t="n">
        <v>120.9</v>
      </c>
    </row>
    <row r="57" customFormat="false" ht="13.5" hidden="false" customHeight="false" outlineLevel="0" collapsed="false">
      <c r="B57" s="13" t="n">
        <v>0.562523148148148</v>
      </c>
      <c r="C57" s="14" t="n">
        <f aca="false">B57+37999</f>
        <v>37999.5625231481</v>
      </c>
      <c r="D57" s="15" t="n">
        <f aca="false">C57</f>
        <v>37999.5625231481</v>
      </c>
      <c r="E57" s="16" t="n">
        <v>120.7</v>
      </c>
    </row>
    <row r="58" customFormat="false" ht="13.5" hidden="false" customHeight="false" outlineLevel="0" collapsed="false">
      <c r="B58" s="13" t="n">
        <v>0.563217592592593</v>
      </c>
      <c r="C58" s="14" t="n">
        <f aca="false">B58+37999</f>
        <v>37999.5632175926</v>
      </c>
      <c r="D58" s="15" t="n">
        <f aca="false">C58</f>
        <v>37999.5632175926</v>
      </c>
      <c r="E58" s="16" t="n">
        <v>120.6</v>
      </c>
    </row>
    <row r="59" customFormat="false" ht="13.5" hidden="false" customHeight="false" outlineLevel="0" collapsed="false">
      <c r="B59" s="13" t="n">
        <v>0.563912037037037</v>
      </c>
      <c r="C59" s="14" t="n">
        <f aca="false">B59+37999</f>
        <v>37999.563912037</v>
      </c>
      <c r="D59" s="15" t="n">
        <f aca="false">C59</f>
        <v>37999.563912037</v>
      </c>
      <c r="E59" s="16" t="n">
        <v>120.6</v>
      </c>
    </row>
    <row r="60" customFormat="false" ht="13.5" hidden="false" customHeight="false" outlineLevel="0" collapsed="false">
      <c r="B60" s="13" t="n">
        <v>0.564606481481482</v>
      </c>
      <c r="C60" s="14" t="n">
        <f aca="false">B60+37999</f>
        <v>37999.5646064815</v>
      </c>
      <c r="D60" s="15" t="n">
        <f aca="false">C60</f>
        <v>37999.5646064815</v>
      </c>
      <c r="E60" s="16" t="n">
        <v>120.6</v>
      </c>
    </row>
    <row r="61" customFormat="false" ht="13.5" hidden="false" customHeight="false" outlineLevel="0" collapsed="false">
      <c r="B61" s="13" t="n">
        <v>0.565300925925926</v>
      </c>
      <c r="C61" s="14" t="n">
        <f aca="false">B61+37999</f>
        <v>37999.5653009259</v>
      </c>
      <c r="D61" s="15" t="n">
        <f aca="false">C61</f>
        <v>37999.5653009259</v>
      </c>
      <c r="E61" s="16" t="n">
        <v>120.4</v>
      </c>
    </row>
    <row r="62" customFormat="false" ht="13.5" hidden="false" customHeight="false" outlineLevel="0" collapsed="false">
      <c r="B62" s="13" t="n">
        <v>0.56599537037037</v>
      </c>
      <c r="C62" s="14" t="n">
        <f aca="false">B62+37999</f>
        <v>37999.5659953704</v>
      </c>
      <c r="D62" s="15" t="n">
        <f aca="false">C62</f>
        <v>37999.5659953704</v>
      </c>
      <c r="E62" s="16" t="n">
        <v>120.4</v>
      </c>
    </row>
    <row r="63" customFormat="false" ht="13.5" hidden="false" customHeight="false" outlineLevel="0" collapsed="false">
      <c r="B63" s="13" t="n">
        <v>0.566689814814815</v>
      </c>
      <c r="C63" s="14" t="n">
        <f aca="false">B63+37999</f>
        <v>37999.5666898148</v>
      </c>
      <c r="D63" s="15" t="n">
        <f aca="false">C63</f>
        <v>37999.5666898148</v>
      </c>
      <c r="E63" s="16" t="n">
        <v>120.4</v>
      </c>
    </row>
    <row r="64" customFormat="false" ht="13.5" hidden="false" customHeight="false" outlineLevel="0" collapsed="false">
      <c r="B64" s="13" t="n">
        <v>0.567384259259259</v>
      </c>
      <c r="C64" s="14" t="n">
        <f aca="false">B64+37999</f>
        <v>37999.5673842593</v>
      </c>
      <c r="D64" s="15" t="n">
        <f aca="false">C64</f>
        <v>37999.5673842593</v>
      </c>
      <c r="E64" s="16" t="n">
        <v>120.3</v>
      </c>
    </row>
    <row r="65" customFormat="false" ht="13.5" hidden="false" customHeight="false" outlineLevel="0" collapsed="false">
      <c r="B65" s="13" t="n">
        <v>0.568078703703704</v>
      </c>
      <c r="C65" s="14" t="n">
        <f aca="false">B65+37999</f>
        <v>37999.5680787037</v>
      </c>
      <c r="D65" s="15" t="n">
        <f aca="false">C65</f>
        <v>37999.5680787037</v>
      </c>
      <c r="E65" s="16" t="n">
        <v>120.2</v>
      </c>
    </row>
    <row r="66" customFormat="false" ht="13.5" hidden="false" customHeight="false" outlineLevel="0" collapsed="false">
      <c r="B66" s="13" t="n">
        <v>0.568773148148148</v>
      </c>
      <c r="C66" s="14" t="n">
        <f aca="false">B66+37999</f>
        <v>37999.5687731481</v>
      </c>
      <c r="D66" s="15" t="n">
        <f aca="false">C66</f>
        <v>37999.5687731481</v>
      </c>
      <c r="E66" s="16" t="n">
        <v>120.1</v>
      </c>
    </row>
    <row r="67" customFormat="false" ht="13.5" hidden="false" customHeight="false" outlineLevel="0" collapsed="false">
      <c r="B67" s="13" t="n">
        <v>0.569467592592593</v>
      </c>
      <c r="C67" s="14" t="n">
        <f aca="false">B67+37999</f>
        <v>37999.5694675926</v>
      </c>
      <c r="D67" s="15" t="n">
        <f aca="false">C67</f>
        <v>37999.5694675926</v>
      </c>
      <c r="E67" s="16" t="n">
        <v>120.1</v>
      </c>
    </row>
    <row r="68" customFormat="false" ht="13.5" hidden="false" customHeight="false" outlineLevel="0" collapsed="false">
      <c r="B68" s="13" t="n">
        <v>0.570162037037037</v>
      </c>
      <c r="C68" s="14" t="n">
        <f aca="false">B68+37999</f>
        <v>37999.570162037</v>
      </c>
      <c r="D68" s="15" t="n">
        <f aca="false">C68</f>
        <v>37999.570162037</v>
      </c>
      <c r="E68" s="16" t="n">
        <v>120.2</v>
      </c>
    </row>
    <row r="69" customFormat="false" ht="13.5" hidden="false" customHeight="false" outlineLevel="0" collapsed="false">
      <c r="B69" s="13" t="n">
        <v>0.570856481481482</v>
      </c>
      <c r="C69" s="14" t="n">
        <f aca="false">B69+37999</f>
        <v>37999.5708564815</v>
      </c>
      <c r="D69" s="15" t="n">
        <f aca="false">C69</f>
        <v>37999.5708564815</v>
      </c>
      <c r="E69" s="16" t="n">
        <v>120.1</v>
      </c>
    </row>
    <row r="70" customFormat="false" ht="13.5" hidden="false" customHeight="false" outlineLevel="0" collapsed="false">
      <c r="B70" s="13" t="n">
        <v>0.571550925925926</v>
      </c>
      <c r="C70" s="14" t="n">
        <f aca="false">B70+37999</f>
        <v>37999.5715509259</v>
      </c>
      <c r="D70" s="15" t="n">
        <f aca="false">C70</f>
        <v>37999.5715509259</v>
      </c>
      <c r="E70" s="16" t="n">
        <v>120.1</v>
      </c>
    </row>
    <row r="71" customFormat="false" ht="13.5" hidden="false" customHeight="false" outlineLevel="0" collapsed="false">
      <c r="B71" s="13" t="n">
        <v>0.57224537037037</v>
      </c>
      <c r="C71" s="14" t="n">
        <f aca="false">B71+37999</f>
        <v>37999.5722453704</v>
      </c>
      <c r="D71" s="15" t="n">
        <f aca="false">C71</f>
        <v>37999.5722453704</v>
      </c>
      <c r="E71" s="16" t="n">
        <v>120.2</v>
      </c>
    </row>
    <row r="72" customFormat="false" ht="13.5" hidden="false" customHeight="false" outlineLevel="0" collapsed="false">
      <c r="B72" s="13" t="n">
        <v>0.572939814814815</v>
      </c>
      <c r="C72" s="14" t="n">
        <f aca="false">B72+37999</f>
        <v>37999.5729398148</v>
      </c>
      <c r="D72" s="15" t="n">
        <f aca="false">C72</f>
        <v>37999.5729398148</v>
      </c>
      <c r="E72" s="16" t="n">
        <v>120.1</v>
      </c>
    </row>
    <row r="73" customFormat="false" ht="13.5" hidden="false" customHeight="false" outlineLevel="0" collapsed="false">
      <c r="B73" s="13" t="n">
        <v>0.573634259259259</v>
      </c>
      <c r="C73" s="14" t="n">
        <f aca="false">B73+37999</f>
        <v>37999.5736342593</v>
      </c>
      <c r="D73" s="15" t="n">
        <f aca="false">C73</f>
        <v>37999.5736342593</v>
      </c>
      <c r="E73" s="16" t="n">
        <v>120.1</v>
      </c>
    </row>
    <row r="74" customFormat="false" ht="13.5" hidden="false" customHeight="false" outlineLevel="0" collapsed="false">
      <c r="B74" s="13" t="n">
        <v>0.574328703703704</v>
      </c>
      <c r="C74" s="14" t="n">
        <f aca="false">B74+37999</f>
        <v>37999.5743287037</v>
      </c>
      <c r="D74" s="15" t="n">
        <f aca="false">C74</f>
        <v>37999.5743287037</v>
      </c>
      <c r="E74" s="16" t="n">
        <v>120.1</v>
      </c>
    </row>
    <row r="75" customFormat="false" ht="13.5" hidden="false" customHeight="false" outlineLevel="0" collapsed="false">
      <c r="B75" s="13" t="n">
        <v>0.575023148148148</v>
      </c>
      <c r="C75" s="14" t="n">
        <f aca="false">B75+37999</f>
        <v>37999.5750231482</v>
      </c>
      <c r="D75" s="15" t="n">
        <f aca="false">C75</f>
        <v>37999.5750231482</v>
      </c>
      <c r="E75" s="16" t="n">
        <v>120.1</v>
      </c>
    </row>
    <row r="76" customFormat="false" ht="13.5" hidden="false" customHeight="false" outlineLevel="0" collapsed="false">
      <c r="B76" s="13" t="n">
        <v>0.575717592592593</v>
      </c>
      <c r="C76" s="14" t="n">
        <f aca="false">B76+37999</f>
        <v>37999.5757175926</v>
      </c>
      <c r="D76" s="15" t="n">
        <f aca="false">C76</f>
        <v>37999.5757175926</v>
      </c>
      <c r="E76" s="16" t="n">
        <v>120.1</v>
      </c>
    </row>
    <row r="77" customFormat="false" ht="13.5" hidden="false" customHeight="false" outlineLevel="0" collapsed="false">
      <c r="B77" s="13" t="n">
        <v>0.576412037037037</v>
      </c>
      <c r="C77" s="14" t="n">
        <f aca="false">B77+37999</f>
        <v>37999.576412037</v>
      </c>
      <c r="D77" s="15" t="n">
        <f aca="false">C77</f>
        <v>37999.576412037</v>
      </c>
      <c r="E77" s="16" t="n">
        <v>120.1</v>
      </c>
    </row>
    <row r="78" customFormat="false" ht="13.5" hidden="false" customHeight="false" outlineLevel="0" collapsed="false">
      <c r="B78" s="13" t="n">
        <v>0.577106481481482</v>
      </c>
      <c r="C78" s="14" t="n">
        <f aca="false">B78+37999</f>
        <v>37999.5771064815</v>
      </c>
      <c r="D78" s="15" t="n">
        <f aca="false">C78</f>
        <v>37999.5771064815</v>
      </c>
      <c r="E78" s="16" t="n">
        <v>120.1</v>
      </c>
    </row>
    <row r="79" customFormat="false" ht="13.5" hidden="false" customHeight="false" outlineLevel="0" collapsed="false">
      <c r="B79" s="13" t="n">
        <v>0.577800925925926</v>
      </c>
      <c r="C79" s="14" t="n">
        <f aca="false">B79+37999</f>
        <v>37999.5778009259</v>
      </c>
      <c r="D79" s="15" t="n">
        <f aca="false">C79</f>
        <v>37999.5778009259</v>
      </c>
      <c r="E79" s="16" t="n">
        <v>120.1</v>
      </c>
    </row>
    <row r="80" customFormat="false" ht="13.5" hidden="false" customHeight="false" outlineLevel="0" collapsed="false">
      <c r="B80" s="13" t="n">
        <v>0.57849537037037</v>
      </c>
      <c r="C80" s="14" t="n">
        <f aca="false">B80+37999</f>
        <v>37999.5784953704</v>
      </c>
      <c r="D80" s="15" t="n">
        <f aca="false">C80</f>
        <v>37999.5784953704</v>
      </c>
      <c r="E80" s="16" t="n">
        <v>120.1</v>
      </c>
    </row>
    <row r="81" customFormat="false" ht="13.5" hidden="false" customHeight="false" outlineLevel="0" collapsed="false">
      <c r="B81" s="13" t="n">
        <v>0.579189814814815</v>
      </c>
      <c r="C81" s="14" t="n">
        <f aca="false">B81+37999</f>
        <v>37999.5791898148</v>
      </c>
      <c r="D81" s="15" t="n">
        <f aca="false">C81</f>
        <v>37999.5791898148</v>
      </c>
      <c r="E81" s="16" t="n">
        <v>120.2</v>
      </c>
    </row>
    <row r="82" customFormat="false" ht="13.5" hidden="false" customHeight="false" outlineLevel="0" collapsed="false">
      <c r="B82" s="13" t="n">
        <v>0.579884259259259</v>
      </c>
      <c r="C82" s="14" t="n">
        <f aca="false">B82+37999</f>
        <v>37999.5798842593</v>
      </c>
      <c r="D82" s="15" t="n">
        <f aca="false">C82</f>
        <v>37999.5798842593</v>
      </c>
      <c r="E82" s="16" t="n">
        <v>120.2</v>
      </c>
    </row>
    <row r="83" customFormat="false" ht="13.5" hidden="false" customHeight="false" outlineLevel="0" collapsed="false">
      <c r="B83" s="13" t="n">
        <v>0.580578703703704</v>
      </c>
      <c r="C83" s="14" t="n">
        <f aca="false">B83+37999</f>
        <v>37999.5805787037</v>
      </c>
      <c r="D83" s="15" t="n">
        <f aca="false">C83</f>
        <v>37999.5805787037</v>
      </c>
      <c r="E83" s="16" t="n">
        <v>120.1</v>
      </c>
    </row>
    <row r="84" customFormat="false" ht="13.5" hidden="false" customHeight="false" outlineLevel="0" collapsed="false">
      <c r="B84" s="13" t="n">
        <v>0.581273148148148</v>
      </c>
      <c r="C84" s="14" t="n">
        <f aca="false">B84+37999</f>
        <v>37999.5812731482</v>
      </c>
      <c r="D84" s="15" t="n">
        <f aca="false">C84</f>
        <v>37999.5812731482</v>
      </c>
      <c r="E84" s="16" t="n">
        <v>120.1</v>
      </c>
    </row>
    <row r="85" customFormat="false" ht="13.5" hidden="false" customHeight="false" outlineLevel="0" collapsed="false">
      <c r="B85" s="13" t="n">
        <v>0.581967592592593</v>
      </c>
      <c r="C85" s="14" t="n">
        <f aca="false">B85+37999</f>
        <v>37999.5819675926</v>
      </c>
      <c r="D85" s="15" t="n">
        <f aca="false">C85</f>
        <v>37999.5819675926</v>
      </c>
      <c r="E85" s="16" t="n">
        <v>120.1</v>
      </c>
    </row>
    <row r="86" customFormat="false" ht="13.5" hidden="false" customHeight="false" outlineLevel="0" collapsed="false">
      <c r="B86" s="13" t="n">
        <v>0.582662037037037</v>
      </c>
      <c r="C86" s="14" t="n">
        <f aca="false">B86+37999</f>
        <v>37999.582662037</v>
      </c>
      <c r="D86" s="15" t="n">
        <f aca="false">C86</f>
        <v>37999.582662037</v>
      </c>
      <c r="E86" s="16" t="n">
        <v>120.1</v>
      </c>
    </row>
    <row r="87" customFormat="false" ht="13.5" hidden="false" customHeight="false" outlineLevel="0" collapsed="false">
      <c r="B87" s="13" t="n">
        <v>0.583356481481481</v>
      </c>
      <c r="C87" s="14" t="n">
        <f aca="false">B87+37999</f>
        <v>37999.5833564815</v>
      </c>
      <c r="D87" s="15" t="n">
        <f aca="false">C87</f>
        <v>37999.5833564815</v>
      </c>
      <c r="E87" s="16" t="n">
        <v>120.2</v>
      </c>
    </row>
    <row r="88" customFormat="false" ht="13.5" hidden="false" customHeight="false" outlineLevel="0" collapsed="false">
      <c r="B88" s="13" t="n">
        <v>0.584050925925926</v>
      </c>
      <c r="C88" s="14" t="n">
        <f aca="false">B88+37999</f>
        <v>37999.5840509259</v>
      </c>
      <c r="D88" s="15" t="n">
        <f aca="false">C88</f>
        <v>37999.5840509259</v>
      </c>
      <c r="E88" s="16" t="n">
        <v>120.2</v>
      </c>
    </row>
    <row r="89" customFormat="false" ht="13.5" hidden="false" customHeight="false" outlineLevel="0" collapsed="false">
      <c r="B89" s="13" t="n">
        <v>0.58474537037037</v>
      </c>
      <c r="C89" s="14" t="n">
        <f aca="false">B89+37999</f>
        <v>37999.5847453704</v>
      </c>
      <c r="D89" s="15" t="n">
        <f aca="false">C89</f>
        <v>37999.5847453704</v>
      </c>
      <c r="E89" s="16" t="n">
        <v>120.2</v>
      </c>
    </row>
    <row r="90" customFormat="false" ht="13.5" hidden="false" customHeight="false" outlineLevel="0" collapsed="false">
      <c r="B90" s="13" t="n">
        <v>0.585439814814815</v>
      </c>
      <c r="C90" s="14" t="n">
        <f aca="false">B90+37999</f>
        <v>37999.5854398148</v>
      </c>
      <c r="D90" s="15" t="n">
        <f aca="false">C90</f>
        <v>37999.5854398148</v>
      </c>
      <c r="E90" s="16" t="n">
        <v>120.2</v>
      </c>
    </row>
    <row r="91" customFormat="false" ht="13.5" hidden="false" customHeight="false" outlineLevel="0" collapsed="false">
      <c r="B91" s="13" t="n">
        <v>0.586134259259259</v>
      </c>
      <c r="C91" s="14" t="n">
        <f aca="false">B91+37999</f>
        <v>37999.5861342593</v>
      </c>
      <c r="D91" s="15" t="n">
        <f aca="false">C91</f>
        <v>37999.5861342593</v>
      </c>
      <c r="E91" s="16" t="n">
        <v>120.2</v>
      </c>
    </row>
    <row r="92" customFormat="false" ht="13.5" hidden="false" customHeight="false" outlineLevel="0" collapsed="false">
      <c r="B92" s="13" t="n">
        <v>0.586828703703704</v>
      </c>
      <c r="C92" s="14" t="n">
        <f aca="false">B92+37999</f>
        <v>37999.5868287037</v>
      </c>
      <c r="D92" s="15" t="n">
        <f aca="false">C92</f>
        <v>37999.5868287037</v>
      </c>
      <c r="E92" s="16" t="n">
        <v>120.2</v>
      </c>
    </row>
    <row r="93" customFormat="false" ht="13.5" hidden="false" customHeight="false" outlineLevel="0" collapsed="false">
      <c r="B93" s="13" t="n">
        <v>0.587523148148148</v>
      </c>
      <c r="C93" s="14" t="n">
        <f aca="false">B93+37999</f>
        <v>37999.5875231482</v>
      </c>
      <c r="D93" s="15" t="n">
        <f aca="false">C93</f>
        <v>37999.5875231482</v>
      </c>
      <c r="E93" s="16" t="n">
        <v>120.1</v>
      </c>
    </row>
    <row r="94" customFormat="false" ht="13.5" hidden="false" customHeight="false" outlineLevel="0" collapsed="false">
      <c r="B94" s="13" t="n">
        <v>0.588217592592593</v>
      </c>
      <c r="C94" s="14" t="n">
        <f aca="false">B94+37999</f>
        <v>37999.5882175926</v>
      </c>
      <c r="D94" s="15" t="n">
        <f aca="false">C94</f>
        <v>37999.5882175926</v>
      </c>
      <c r="E94" s="16" t="n">
        <v>120.3</v>
      </c>
    </row>
    <row r="95" customFormat="false" ht="13.5" hidden="false" customHeight="false" outlineLevel="0" collapsed="false">
      <c r="B95" s="13" t="n">
        <v>0.588912037037037</v>
      </c>
      <c r="C95" s="14" t="n">
        <f aca="false">B95+37999</f>
        <v>37999.588912037</v>
      </c>
      <c r="D95" s="15" t="n">
        <f aca="false">C95</f>
        <v>37999.588912037</v>
      </c>
      <c r="E95" s="16" t="n">
        <v>120.2</v>
      </c>
    </row>
    <row r="96" customFormat="false" ht="13.5" hidden="false" customHeight="false" outlineLevel="0" collapsed="false">
      <c r="B96" s="13" t="n">
        <v>0.589606481481482</v>
      </c>
      <c r="C96" s="14" t="n">
        <f aca="false">B96+37999</f>
        <v>37999.5896064815</v>
      </c>
      <c r="D96" s="15" t="n">
        <f aca="false">C96</f>
        <v>37999.5896064815</v>
      </c>
      <c r="E96" s="16" t="n">
        <v>120.2</v>
      </c>
    </row>
    <row r="97" customFormat="false" ht="13.5" hidden="false" customHeight="false" outlineLevel="0" collapsed="false">
      <c r="B97" s="13" t="n">
        <v>0.590300925925926</v>
      </c>
      <c r="C97" s="14" t="n">
        <f aca="false">B97+37999</f>
        <v>37999.5903009259</v>
      </c>
      <c r="D97" s="15" t="n">
        <f aca="false">C97</f>
        <v>37999.5903009259</v>
      </c>
      <c r="E97" s="16" t="n">
        <v>120.2</v>
      </c>
    </row>
    <row r="98" customFormat="false" ht="13.5" hidden="false" customHeight="false" outlineLevel="0" collapsed="false">
      <c r="B98" s="13" t="n">
        <v>0.59099537037037</v>
      </c>
      <c r="C98" s="14" t="n">
        <f aca="false">B98+37999</f>
        <v>37999.5909953704</v>
      </c>
      <c r="D98" s="15" t="n">
        <f aca="false">C98</f>
        <v>37999.5909953704</v>
      </c>
      <c r="E98" s="16" t="n">
        <v>120.2</v>
      </c>
    </row>
    <row r="99" customFormat="false" ht="13.5" hidden="false" customHeight="false" outlineLevel="0" collapsed="false">
      <c r="B99" s="13" t="n">
        <v>0.591689814814815</v>
      </c>
      <c r="C99" s="14" t="n">
        <f aca="false">B99+37999</f>
        <v>37999.5916898148</v>
      </c>
      <c r="D99" s="15" t="n">
        <f aca="false">C99</f>
        <v>37999.5916898148</v>
      </c>
      <c r="E99" s="16" t="n">
        <v>120.3</v>
      </c>
    </row>
    <row r="100" customFormat="false" ht="13.5" hidden="false" customHeight="false" outlineLevel="0" collapsed="false">
      <c r="B100" s="13" t="n">
        <v>0.592384259259259</v>
      </c>
      <c r="C100" s="14" t="n">
        <f aca="false">B100+37999</f>
        <v>37999.5923842593</v>
      </c>
      <c r="D100" s="15" t="n">
        <f aca="false">C100</f>
        <v>37999.5923842593</v>
      </c>
      <c r="E100" s="16" t="n">
        <v>120.3</v>
      </c>
    </row>
    <row r="101" customFormat="false" ht="13.5" hidden="false" customHeight="false" outlineLevel="0" collapsed="false">
      <c r="B101" s="13" t="n">
        <v>0.593078703703704</v>
      </c>
      <c r="C101" s="14" t="n">
        <f aca="false">B101+37999</f>
        <v>37999.5930787037</v>
      </c>
      <c r="D101" s="15" t="n">
        <f aca="false">C101</f>
        <v>37999.5930787037</v>
      </c>
      <c r="E101" s="16" t="n">
        <v>120.3</v>
      </c>
    </row>
    <row r="102" customFormat="false" ht="13.5" hidden="false" customHeight="false" outlineLevel="0" collapsed="false">
      <c r="B102" s="13" t="n">
        <v>0.593773148148148</v>
      </c>
      <c r="C102" s="14" t="n">
        <f aca="false">B102+37999</f>
        <v>37999.5937731481</v>
      </c>
      <c r="D102" s="15" t="n">
        <f aca="false">C102</f>
        <v>37999.5937731481</v>
      </c>
      <c r="E102" s="16" t="n">
        <v>120.2</v>
      </c>
    </row>
    <row r="103" customFormat="false" ht="13.5" hidden="false" customHeight="false" outlineLevel="0" collapsed="false">
      <c r="B103" s="13" t="n">
        <v>0.594467592592593</v>
      </c>
      <c r="C103" s="14" t="n">
        <f aca="false">B103+37999</f>
        <v>37999.5944675926</v>
      </c>
      <c r="D103" s="15" t="n">
        <f aca="false">C103</f>
        <v>37999.5944675926</v>
      </c>
      <c r="E103" s="16" t="n">
        <v>120.2</v>
      </c>
    </row>
    <row r="104" customFormat="false" ht="13.5" hidden="false" customHeight="false" outlineLevel="0" collapsed="false">
      <c r="B104" s="13" t="n">
        <v>0.595162037037037</v>
      </c>
      <c r="C104" s="14" t="n">
        <f aca="false">B104+37999</f>
        <v>37999.595162037</v>
      </c>
      <c r="D104" s="15" t="n">
        <f aca="false">C104</f>
        <v>37999.595162037</v>
      </c>
      <c r="E104" s="16" t="n">
        <v>120.2</v>
      </c>
    </row>
    <row r="105" customFormat="false" ht="13.5" hidden="false" customHeight="false" outlineLevel="0" collapsed="false">
      <c r="B105" s="13" t="n">
        <v>0.595856481481482</v>
      </c>
      <c r="C105" s="14" t="n">
        <f aca="false">B105+37999</f>
        <v>37999.5958564815</v>
      </c>
      <c r="D105" s="15" t="n">
        <f aca="false">C105</f>
        <v>37999.5958564815</v>
      </c>
      <c r="E105" s="16" t="n">
        <v>120.1</v>
      </c>
    </row>
    <row r="106" customFormat="false" ht="13.5" hidden="false" customHeight="false" outlineLevel="0" collapsed="false">
      <c r="B106" s="13" t="n">
        <v>0.596550925925926</v>
      </c>
      <c r="C106" s="14" t="n">
        <f aca="false">B106+37999</f>
        <v>37999.5965509259</v>
      </c>
      <c r="D106" s="15" t="n">
        <f aca="false">C106</f>
        <v>37999.5965509259</v>
      </c>
      <c r="E106" s="16" t="n">
        <v>120.2</v>
      </c>
    </row>
    <row r="107" customFormat="false" ht="13.5" hidden="false" customHeight="false" outlineLevel="0" collapsed="false">
      <c r="B107" s="13" t="n">
        <v>0.59724537037037</v>
      </c>
      <c r="C107" s="14" t="n">
        <f aca="false">B107+37999</f>
        <v>37999.5972453704</v>
      </c>
      <c r="D107" s="15" t="n">
        <f aca="false">C107</f>
        <v>37999.5972453704</v>
      </c>
      <c r="E107" s="16" t="n">
        <v>120.1</v>
      </c>
    </row>
    <row r="108" customFormat="false" ht="13.5" hidden="false" customHeight="false" outlineLevel="0" collapsed="false">
      <c r="B108" s="13" t="n">
        <v>0.597939814814815</v>
      </c>
      <c r="C108" s="14" t="n">
        <f aca="false">B108+37999</f>
        <v>37999.5979398148</v>
      </c>
      <c r="D108" s="15" t="n">
        <f aca="false">C108</f>
        <v>37999.5979398148</v>
      </c>
      <c r="E108" s="16" t="n">
        <v>120.2</v>
      </c>
    </row>
    <row r="109" customFormat="false" ht="13.5" hidden="false" customHeight="false" outlineLevel="0" collapsed="false">
      <c r="B109" s="13" t="n">
        <v>0.598634259259259</v>
      </c>
      <c r="C109" s="14" t="n">
        <f aca="false">B109+37999</f>
        <v>37999.5986342593</v>
      </c>
      <c r="D109" s="15" t="n">
        <f aca="false">C109</f>
        <v>37999.5986342593</v>
      </c>
      <c r="E109" s="16" t="n">
        <v>120.2</v>
      </c>
    </row>
    <row r="110" customFormat="false" ht="13.5" hidden="false" customHeight="false" outlineLevel="0" collapsed="false">
      <c r="B110" s="13" t="n">
        <v>0.599328703703704</v>
      </c>
      <c r="C110" s="14" t="n">
        <f aca="false">B110+37999</f>
        <v>37999.5993287037</v>
      </c>
      <c r="D110" s="15" t="n">
        <f aca="false">C110</f>
        <v>37999.5993287037</v>
      </c>
      <c r="E110" s="16" t="n">
        <v>120.1</v>
      </c>
    </row>
    <row r="111" customFormat="false" ht="13.5" hidden="false" customHeight="false" outlineLevel="0" collapsed="false">
      <c r="B111" s="13" t="n">
        <v>0.600023148148148</v>
      </c>
      <c r="C111" s="14" t="n">
        <f aca="false">B111+37999</f>
        <v>37999.6000231481</v>
      </c>
      <c r="D111" s="15" t="n">
        <f aca="false">C111</f>
        <v>37999.6000231481</v>
      </c>
      <c r="E111" s="16" t="n">
        <v>120.2</v>
      </c>
    </row>
    <row r="112" customFormat="false" ht="13.5" hidden="false" customHeight="false" outlineLevel="0" collapsed="false">
      <c r="B112" s="13" t="n">
        <v>0.600717592592593</v>
      </c>
      <c r="C112" s="14" t="n">
        <f aca="false">B112+37999</f>
        <v>37999.6007175926</v>
      </c>
      <c r="D112" s="15" t="n">
        <f aca="false">C112</f>
        <v>37999.6007175926</v>
      </c>
      <c r="E112" s="16" t="n">
        <v>120.2</v>
      </c>
    </row>
    <row r="113" customFormat="false" ht="13.5" hidden="false" customHeight="false" outlineLevel="0" collapsed="false">
      <c r="B113" s="13" t="n">
        <v>0.601412037037037</v>
      </c>
      <c r="C113" s="14" t="n">
        <f aca="false">B113+37999</f>
        <v>37999.601412037</v>
      </c>
      <c r="D113" s="15" t="n">
        <f aca="false">C113</f>
        <v>37999.601412037</v>
      </c>
      <c r="E113" s="16" t="n">
        <v>120.2</v>
      </c>
    </row>
    <row r="114" customFormat="false" ht="13.5" hidden="false" customHeight="false" outlineLevel="0" collapsed="false">
      <c r="B114" s="13" t="n">
        <v>0.602106481481482</v>
      </c>
      <c r="C114" s="14" t="n">
        <f aca="false">B114+37999</f>
        <v>37999.6021064815</v>
      </c>
      <c r="D114" s="15" t="n">
        <f aca="false">C114</f>
        <v>37999.6021064815</v>
      </c>
      <c r="E114" s="16" t="n">
        <v>120.1</v>
      </c>
    </row>
    <row r="115" customFormat="false" ht="13.5" hidden="false" customHeight="false" outlineLevel="0" collapsed="false">
      <c r="B115" s="13" t="n">
        <v>0.602800925925926</v>
      </c>
      <c r="C115" s="14" t="n">
        <f aca="false">B115+37999</f>
        <v>37999.6028009259</v>
      </c>
      <c r="D115" s="15" t="n">
        <f aca="false">C115</f>
        <v>37999.6028009259</v>
      </c>
      <c r="E115" s="16" t="n">
        <v>120.1</v>
      </c>
    </row>
    <row r="116" customFormat="false" ht="13.5" hidden="false" customHeight="false" outlineLevel="0" collapsed="false">
      <c r="B116" s="13" t="n">
        <v>0.60349537037037</v>
      </c>
      <c r="C116" s="14" t="n">
        <f aca="false">B116+37999</f>
        <v>37999.6034953704</v>
      </c>
      <c r="D116" s="15" t="n">
        <f aca="false">C116</f>
        <v>37999.6034953704</v>
      </c>
      <c r="E116" s="16" t="n">
        <v>120.2</v>
      </c>
    </row>
    <row r="117" customFormat="false" ht="13.5" hidden="false" customHeight="false" outlineLevel="0" collapsed="false">
      <c r="B117" s="13" t="n">
        <v>0.604189814814815</v>
      </c>
      <c r="C117" s="14" t="n">
        <f aca="false">B117+37999</f>
        <v>37999.6041898148</v>
      </c>
      <c r="D117" s="15" t="n">
        <f aca="false">C117</f>
        <v>37999.6041898148</v>
      </c>
      <c r="E117" s="16" t="n">
        <v>120.1</v>
      </c>
    </row>
    <row r="118" customFormat="false" ht="13.5" hidden="false" customHeight="false" outlineLevel="0" collapsed="false">
      <c r="B118" s="13" t="n">
        <v>0.604884259259259</v>
      </c>
      <c r="C118" s="14" t="n">
        <f aca="false">B118+37999</f>
        <v>37999.6048842593</v>
      </c>
      <c r="D118" s="15" t="n">
        <f aca="false">C118</f>
        <v>37999.6048842593</v>
      </c>
      <c r="E118" s="16" t="n">
        <v>120.1</v>
      </c>
    </row>
    <row r="119" customFormat="false" ht="13.5" hidden="false" customHeight="false" outlineLevel="0" collapsed="false">
      <c r="B119" s="13" t="n">
        <v>0.605578703703704</v>
      </c>
      <c r="C119" s="14" t="n">
        <f aca="false">B119+37999</f>
        <v>37999.6055787037</v>
      </c>
      <c r="D119" s="15" t="n">
        <f aca="false">C119</f>
        <v>37999.6055787037</v>
      </c>
      <c r="E119" s="16" t="n">
        <v>120.2</v>
      </c>
    </row>
    <row r="120" customFormat="false" ht="13.5" hidden="false" customHeight="false" outlineLevel="0" collapsed="false">
      <c r="B120" s="13" t="n">
        <v>0.606273148148148</v>
      </c>
      <c r="C120" s="14" t="n">
        <f aca="false">B120+37999</f>
        <v>37999.6062731482</v>
      </c>
      <c r="D120" s="15" t="n">
        <f aca="false">C120</f>
        <v>37999.6062731482</v>
      </c>
      <c r="E120" s="16" t="n">
        <v>120.2</v>
      </c>
    </row>
    <row r="121" customFormat="false" ht="13.5" hidden="false" customHeight="false" outlineLevel="0" collapsed="false">
      <c r="B121" s="13" t="n">
        <v>0.606967592592593</v>
      </c>
      <c r="C121" s="14" t="n">
        <f aca="false">B121+37999</f>
        <v>37999.6069675926</v>
      </c>
      <c r="D121" s="15" t="n">
        <f aca="false">C121</f>
        <v>37999.6069675926</v>
      </c>
      <c r="E121" s="16" t="n">
        <v>120.1</v>
      </c>
    </row>
    <row r="122" customFormat="false" ht="13.5" hidden="false" customHeight="false" outlineLevel="0" collapsed="false">
      <c r="B122" s="13" t="n">
        <v>0.607662037037037</v>
      </c>
      <c r="C122" s="14" t="n">
        <f aca="false">B122+37999</f>
        <v>37999.607662037</v>
      </c>
      <c r="D122" s="15" t="n">
        <f aca="false">C122</f>
        <v>37999.607662037</v>
      </c>
      <c r="E122" s="16" t="n">
        <v>120.1</v>
      </c>
    </row>
    <row r="123" customFormat="false" ht="13.5" hidden="false" customHeight="false" outlineLevel="0" collapsed="false">
      <c r="B123" s="13" t="n">
        <v>0.608356481481482</v>
      </c>
      <c r="C123" s="14" t="n">
        <f aca="false">B123+37999</f>
        <v>37999.6083564815</v>
      </c>
      <c r="D123" s="15" t="n">
        <f aca="false">C123</f>
        <v>37999.6083564815</v>
      </c>
      <c r="E123" s="16" t="n">
        <v>120.2</v>
      </c>
    </row>
    <row r="124" customFormat="false" ht="13.5" hidden="false" customHeight="false" outlineLevel="0" collapsed="false">
      <c r="B124" s="13" t="n">
        <v>0.609050925925926</v>
      </c>
      <c r="C124" s="14" t="n">
        <f aca="false">B124+37999</f>
        <v>37999.6090509259</v>
      </c>
      <c r="D124" s="15" t="n">
        <f aca="false">C124</f>
        <v>37999.6090509259</v>
      </c>
      <c r="E124" s="16" t="n">
        <v>120.1</v>
      </c>
    </row>
    <row r="125" customFormat="false" ht="13.5" hidden="false" customHeight="false" outlineLevel="0" collapsed="false">
      <c r="B125" s="13" t="n">
        <v>0.60974537037037</v>
      </c>
      <c r="C125" s="14" t="n">
        <f aca="false">B125+37999</f>
        <v>37999.6097453704</v>
      </c>
      <c r="D125" s="15" t="n">
        <f aca="false">C125</f>
        <v>37999.6097453704</v>
      </c>
      <c r="E125" s="16" t="n">
        <v>120.2</v>
      </c>
    </row>
    <row r="126" customFormat="false" ht="13.5" hidden="false" customHeight="false" outlineLevel="0" collapsed="false">
      <c r="B126" s="13" t="n">
        <v>0.610439814814815</v>
      </c>
      <c r="C126" s="14" t="n">
        <f aca="false">B126+37999</f>
        <v>37999.6104398148</v>
      </c>
      <c r="D126" s="15" t="n">
        <f aca="false">C126</f>
        <v>37999.6104398148</v>
      </c>
      <c r="E126" s="16" t="n">
        <v>120.1</v>
      </c>
    </row>
    <row r="127" customFormat="false" ht="13.5" hidden="false" customHeight="false" outlineLevel="0" collapsed="false">
      <c r="B127" s="13" t="n">
        <v>0.611134259259259</v>
      </c>
      <c r="C127" s="14" t="n">
        <f aca="false">B127+37999</f>
        <v>37999.6111342593</v>
      </c>
      <c r="D127" s="15" t="n">
        <f aca="false">C127</f>
        <v>37999.6111342593</v>
      </c>
      <c r="E127" s="16" t="n">
        <v>120.1</v>
      </c>
    </row>
    <row r="128" customFormat="false" ht="13.5" hidden="false" customHeight="false" outlineLevel="0" collapsed="false">
      <c r="B128" s="13" t="n">
        <v>0.611828703703704</v>
      </c>
      <c r="C128" s="14" t="n">
        <f aca="false">B128+37999</f>
        <v>37999.6118287037</v>
      </c>
      <c r="D128" s="15" t="n">
        <f aca="false">C128</f>
        <v>37999.6118287037</v>
      </c>
      <c r="E128" s="16" t="n">
        <v>120.1</v>
      </c>
    </row>
    <row r="129" customFormat="false" ht="13.5" hidden="false" customHeight="false" outlineLevel="0" collapsed="false">
      <c r="B129" s="13" t="n">
        <v>0.612523148148148</v>
      </c>
      <c r="C129" s="14" t="n">
        <f aca="false">B129+37999</f>
        <v>37999.6125231482</v>
      </c>
      <c r="D129" s="15" t="n">
        <f aca="false">C129</f>
        <v>37999.6125231482</v>
      </c>
      <c r="E129" s="16" t="n">
        <v>120.1</v>
      </c>
    </row>
    <row r="130" customFormat="false" ht="13.5" hidden="false" customHeight="false" outlineLevel="0" collapsed="false">
      <c r="B130" s="13" t="n">
        <v>0.613217592592593</v>
      </c>
      <c r="C130" s="14" t="n">
        <f aca="false">B130+37999</f>
        <v>37999.6132175926</v>
      </c>
      <c r="D130" s="15" t="n">
        <f aca="false">C130</f>
        <v>37999.6132175926</v>
      </c>
      <c r="E130" s="16" t="n">
        <v>120.2</v>
      </c>
    </row>
    <row r="131" customFormat="false" ht="13.5" hidden="false" customHeight="false" outlineLevel="0" collapsed="false">
      <c r="B131" s="13" t="n">
        <v>0.613912037037037</v>
      </c>
      <c r="C131" s="14" t="n">
        <f aca="false">B131+37999</f>
        <v>37999.613912037</v>
      </c>
      <c r="D131" s="15" t="n">
        <f aca="false">C131</f>
        <v>37999.613912037</v>
      </c>
      <c r="E131" s="16" t="n">
        <v>120.2</v>
      </c>
    </row>
    <row r="132" customFormat="false" ht="13.5" hidden="false" customHeight="false" outlineLevel="0" collapsed="false">
      <c r="B132" s="13" t="n">
        <v>0.614606481481481</v>
      </c>
      <c r="C132" s="14" t="n">
        <f aca="false">B132+37999</f>
        <v>37999.6146064815</v>
      </c>
      <c r="D132" s="15" t="n">
        <f aca="false">C132</f>
        <v>37999.6146064815</v>
      </c>
      <c r="E132" s="16" t="n">
        <v>120.2</v>
      </c>
    </row>
    <row r="133" customFormat="false" ht="13.5" hidden="false" customHeight="false" outlineLevel="0" collapsed="false">
      <c r="B133" s="13" t="n">
        <v>0.615300925925926</v>
      </c>
      <c r="C133" s="14" t="n">
        <f aca="false">B133+37999</f>
        <v>37999.6153009259</v>
      </c>
      <c r="D133" s="15" t="n">
        <f aca="false">C133</f>
        <v>37999.6153009259</v>
      </c>
      <c r="E133" s="16" t="n">
        <v>120.2</v>
      </c>
    </row>
    <row r="134" customFormat="false" ht="13.5" hidden="false" customHeight="false" outlineLevel="0" collapsed="false">
      <c r="B134" s="13" t="n">
        <v>0.61599537037037</v>
      </c>
      <c r="C134" s="14" t="n">
        <f aca="false">B134+37999</f>
        <v>37999.6159953704</v>
      </c>
      <c r="D134" s="15" t="n">
        <f aca="false">C134</f>
        <v>37999.6159953704</v>
      </c>
      <c r="E134" s="16" t="n">
        <v>120.3</v>
      </c>
    </row>
    <row r="135" customFormat="false" ht="13.5" hidden="false" customHeight="false" outlineLevel="0" collapsed="false">
      <c r="B135" s="13" t="n">
        <v>0.616689814814815</v>
      </c>
      <c r="C135" s="14" t="n">
        <f aca="false">B135+37999</f>
        <v>37999.6166898148</v>
      </c>
      <c r="D135" s="15" t="n">
        <f aca="false">C135</f>
        <v>37999.6166898148</v>
      </c>
      <c r="E135" s="16" t="n">
        <v>120.2</v>
      </c>
    </row>
    <row r="136" customFormat="false" ht="13.5" hidden="false" customHeight="false" outlineLevel="0" collapsed="false">
      <c r="B136" s="13" t="n">
        <v>0.617384259259259</v>
      </c>
      <c r="C136" s="14" t="n">
        <f aca="false">B136+37999</f>
        <v>37999.6173842593</v>
      </c>
      <c r="D136" s="15" t="n">
        <f aca="false">C136</f>
        <v>37999.6173842593</v>
      </c>
      <c r="E136" s="16" t="n">
        <v>120.2</v>
      </c>
    </row>
    <row r="137" customFormat="false" ht="13.5" hidden="false" customHeight="false" outlineLevel="0" collapsed="false">
      <c r="B137" s="13" t="n">
        <v>0.618078703703704</v>
      </c>
      <c r="C137" s="14" t="n">
        <f aca="false">B137+37999</f>
        <v>37999.6180787037</v>
      </c>
      <c r="D137" s="15" t="n">
        <f aca="false">C137</f>
        <v>37999.6180787037</v>
      </c>
      <c r="E137" s="16" t="n">
        <v>120.3</v>
      </c>
    </row>
    <row r="138" customFormat="false" ht="13.5" hidden="false" customHeight="false" outlineLevel="0" collapsed="false">
      <c r="B138" s="13" t="n">
        <v>0.618773148148148</v>
      </c>
      <c r="C138" s="14" t="n">
        <f aca="false">B138+37999</f>
        <v>37999.6187731482</v>
      </c>
      <c r="D138" s="15" t="n">
        <f aca="false">C138</f>
        <v>37999.6187731482</v>
      </c>
      <c r="E138" s="16" t="n">
        <v>120.3</v>
      </c>
    </row>
    <row r="139" customFormat="false" ht="13.5" hidden="false" customHeight="false" outlineLevel="0" collapsed="false">
      <c r="B139" s="13" t="n">
        <v>0.619467592592593</v>
      </c>
      <c r="C139" s="14" t="n">
        <f aca="false">B139+37999</f>
        <v>37999.6194675926</v>
      </c>
      <c r="D139" s="15" t="n">
        <f aca="false">C139</f>
        <v>37999.6194675926</v>
      </c>
      <c r="E139" s="16" t="n">
        <v>120.3</v>
      </c>
    </row>
    <row r="140" customFormat="false" ht="13.5" hidden="false" customHeight="false" outlineLevel="0" collapsed="false">
      <c r="B140" s="13" t="n">
        <v>0.620162037037037</v>
      </c>
      <c r="C140" s="14" t="n">
        <f aca="false">B140+37999</f>
        <v>37999.620162037</v>
      </c>
      <c r="D140" s="15" t="n">
        <f aca="false">C140</f>
        <v>37999.620162037</v>
      </c>
      <c r="E140" s="16" t="n">
        <v>120.2</v>
      </c>
    </row>
    <row r="141" customFormat="false" ht="13.5" hidden="false" customHeight="false" outlineLevel="0" collapsed="false">
      <c r="B141" s="13" t="n">
        <v>0.620856481481482</v>
      </c>
      <c r="C141" s="14" t="n">
        <f aca="false">B141+37999</f>
        <v>37999.6208564815</v>
      </c>
      <c r="D141" s="15" t="n">
        <f aca="false">C141</f>
        <v>37999.6208564815</v>
      </c>
      <c r="E141" s="16" t="n">
        <v>120.3</v>
      </c>
    </row>
    <row r="142" customFormat="false" ht="13.5" hidden="false" customHeight="false" outlineLevel="0" collapsed="false">
      <c r="B142" s="13" t="n">
        <v>0.621550925925926</v>
      </c>
      <c r="C142" s="14" t="n">
        <f aca="false">B142+37999</f>
        <v>37999.6215509259</v>
      </c>
      <c r="D142" s="15" t="n">
        <f aca="false">C142</f>
        <v>37999.6215509259</v>
      </c>
      <c r="E142" s="16" t="n">
        <v>120.2</v>
      </c>
    </row>
    <row r="143" customFormat="false" ht="13.5" hidden="false" customHeight="false" outlineLevel="0" collapsed="false">
      <c r="B143" s="13" t="n">
        <v>0.62224537037037</v>
      </c>
      <c r="C143" s="14" t="n">
        <f aca="false">B143+37999</f>
        <v>37999.6222453704</v>
      </c>
      <c r="D143" s="15" t="n">
        <f aca="false">C143</f>
        <v>37999.6222453704</v>
      </c>
      <c r="E143" s="16" t="n">
        <v>120.1</v>
      </c>
    </row>
    <row r="144" customFormat="false" ht="13.5" hidden="false" customHeight="false" outlineLevel="0" collapsed="false">
      <c r="B144" s="13" t="n">
        <v>0.622939814814815</v>
      </c>
      <c r="C144" s="14" t="n">
        <f aca="false">B144+37999</f>
        <v>37999.6229398148</v>
      </c>
      <c r="D144" s="15" t="n">
        <f aca="false">C144</f>
        <v>37999.6229398148</v>
      </c>
      <c r="E144" s="16" t="n">
        <v>120.2</v>
      </c>
    </row>
    <row r="145" customFormat="false" ht="13.5" hidden="false" customHeight="false" outlineLevel="0" collapsed="false">
      <c r="B145" s="13" t="n">
        <v>0.623634259259259</v>
      </c>
      <c r="C145" s="14" t="n">
        <f aca="false">B145+37999</f>
        <v>37999.6236342593</v>
      </c>
      <c r="D145" s="15" t="n">
        <f aca="false">C145</f>
        <v>37999.6236342593</v>
      </c>
      <c r="E145" s="16" t="n">
        <v>120.1</v>
      </c>
    </row>
    <row r="146" customFormat="false" ht="13.5" hidden="false" customHeight="false" outlineLevel="0" collapsed="false">
      <c r="B146" s="13" t="n">
        <v>0.624328703703704</v>
      </c>
      <c r="C146" s="14" t="n">
        <f aca="false">B146+37999</f>
        <v>37999.6243287037</v>
      </c>
      <c r="D146" s="15" t="n">
        <f aca="false">C146</f>
        <v>37999.6243287037</v>
      </c>
      <c r="E146" s="16" t="n">
        <v>120.1</v>
      </c>
    </row>
    <row r="147" customFormat="false" ht="13.5" hidden="false" customHeight="false" outlineLevel="0" collapsed="false">
      <c r="B147" s="13" t="n">
        <v>0.625023148148148</v>
      </c>
      <c r="C147" s="14" t="n">
        <f aca="false">B147+37999</f>
        <v>37999.6250231481</v>
      </c>
      <c r="D147" s="15" t="n">
        <f aca="false">C147</f>
        <v>37999.6250231481</v>
      </c>
      <c r="E147" s="16" t="n">
        <v>120.1</v>
      </c>
    </row>
    <row r="148" customFormat="false" ht="13.5" hidden="false" customHeight="false" outlineLevel="0" collapsed="false">
      <c r="B148" s="13" t="n">
        <v>0.625717592592593</v>
      </c>
      <c r="C148" s="14" t="n">
        <f aca="false">B148+37999</f>
        <v>37999.6257175926</v>
      </c>
      <c r="D148" s="15" t="n">
        <f aca="false">C148</f>
        <v>37999.6257175926</v>
      </c>
      <c r="E148" s="16" t="n">
        <v>120.1</v>
      </c>
    </row>
    <row r="149" customFormat="false" ht="13.5" hidden="false" customHeight="false" outlineLevel="0" collapsed="false">
      <c r="B149" s="13" t="n">
        <v>0.626412037037037</v>
      </c>
      <c r="C149" s="14" t="n">
        <f aca="false">B149+37999</f>
        <v>37999.626412037</v>
      </c>
      <c r="D149" s="15" t="n">
        <f aca="false">C149</f>
        <v>37999.626412037</v>
      </c>
      <c r="E149" s="16" t="n">
        <v>120.1</v>
      </c>
    </row>
    <row r="150" customFormat="false" ht="13.5" hidden="false" customHeight="false" outlineLevel="0" collapsed="false">
      <c r="B150" s="13" t="n">
        <v>0.627106481481482</v>
      </c>
      <c r="C150" s="14" t="n">
        <f aca="false">B150+37999</f>
        <v>37999.6271064815</v>
      </c>
      <c r="D150" s="15" t="n">
        <f aca="false">C150</f>
        <v>37999.6271064815</v>
      </c>
      <c r="E150" s="16" t="n">
        <v>120.1</v>
      </c>
    </row>
    <row r="151" customFormat="false" ht="13.5" hidden="false" customHeight="false" outlineLevel="0" collapsed="false">
      <c r="B151" s="13" t="n">
        <v>0.627800925925926</v>
      </c>
      <c r="C151" s="14" t="n">
        <f aca="false">B151+37999</f>
        <v>37999.6278009259</v>
      </c>
      <c r="D151" s="15" t="n">
        <f aca="false">C151</f>
        <v>37999.6278009259</v>
      </c>
      <c r="E151" s="16" t="n">
        <v>120.1</v>
      </c>
    </row>
    <row r="152" customFormat="false" ht="13.5" hidden="false" customHeight="false" outlineLevel="0" collapsed="false">
      <c r="B152" s="13" t="n">
        <v>0.62849537037037</v>
      </c>
      <c r="C152" s="14" t="n">
        <f aca="false">B152+37999</f>
        <v>37999.6284953704</v>
      </c>
      <c r="D152" s="15" t="n">
        <f aca="false">C152</f>
        <v>37999.6284953704</v>
      </c>
      <c r="E152" s="16" t="n">
        <v>120.1</v>
      </c>
    </row>
    <row r="153" customFormat="false" ht="13.5" hidden="false" customHeight="false" outlineLevel="0" collapsed="false">
      <c r="B153" s="13" t="n">
        <v>0.629189814814815</v>
      </c>
      <c r="C153" s="14" t="n">
        <f aca="false">B153+37999</f>
        <v>37999.6291898148</v>
      </c>
      <c r="D153" s="15" t="n">
        <f aca="false">C153</f>
        <v>37999.6291898148</v>
      </c>
      <c r="E153" s="16" t="n">
        <v>120.1</v>
      </c>
    </row>
    <row r="154" customFormat="false" ht="13.5" hidden="false" customHeight="false" outlineLevel="0" collapsed="false">
      <c r="B154" s="13" t="n">
        <v>0.629884259259259</v>
      </c>
      <c r="C154" s="14" t="n">
        <f aca="false">B154+37999</f>
        <v>37999.6298842593</v>
      </c>
      <c r="D154" s="15" t="n">
        <f aca="false">C154</f>
        <v>37999.6298842593</v>
      </c>
      <c r="E154" s="16" t="n">
        <v>120.1</v>
      </c>
    </row>
    <row r="155" customFormat="false" ht="13.5" hidden="false" customHeight="false" outlineLevel="0" collapsed="false">
      <c r="B155" s="13" t="n">
        <v>0.630578703703704</v>
      </c>
      <c r="C155" s="14" t="n">
        <f aca="false">B155+37999</f>
        <v>37999.6305787037</v>
      </c>
      <c r="D155" s="15" t="n">
        <f aca="false">C155</f>
        <v>37999.6305787037</v>
      </c>
      <c r="E155" s="16" t="n">
        <v>120.1</v>
      </c>
    </row>
    <row r="156" customFormat="false" ht="13.5" hidden="false" customHeight="false" outlineLevel="0" collapsed="false">
      <c r="B156" s="13" t="n">
        <v>0.631273148148148</v>
      </c>
      <c r="C156" s="14" t="n">
        <f aca="false">B156+37999</f>
        <v>37999.6312731481</v>
      </c>
      <c r="D156" s="15" t="n">
        <f aca="false">C156</f>
        <v>37999.6312731481</v>
      </c>
      <c r="E156" s="16" t="n">
        <v>120.2</v>
      </c>
    </row>
    <row r="157" customFormat="false" ht="13.5" hidden="false" customHeight="false" outlineLevel="0" collapsed="false">
      <c r="B157" s="13" t="n">
        <v>0.631967592592593</v>
      </c>
      <c r="C157" s="14" t="n">
        <f aca="false">B157+37999</f>
        <v>37999.6319675926</v>
      </c>
      <c r="D157" s="15" t="n">
        <f aca="false">C157</f>
        <v>37999.6319675926</v>
      </c>
      <c r="E157" s="16" t="n">
        <v>120.1</v>
      </c>
    </row>
    <row r="158" customFormat="false" ht="13.5" hidden="false" customHeight="false" outlineLevel="0" collapsed="false">
      <c r="B158" s="13" t="n">
        <v>0.632662037037037</v>
      </c>
      <c r="C158" s="14" t="n">
        <f aca="false">B158+37999</f>
        <v>37999.632662037</v>
      </c>
      <c r="D158" s="15" t="n">
        <f aca="false">C158</f>
        <v>37999.632662037</v>
      </c>
      <c r="E158" s="16" t="n">
        <v>120.2</v>
      </c>
    </row>
    <row r="159" customFormat="false" ht="13.5" hidden="false" customHeight="false" outlineLevel="0" collapsed="false">
      <c r="B159" s="13" t="n">
        <v>0.633356481481482</v>
      </c>
      <c r="C159" s="14" t="n">
        <f aca="false">B159+37999</f>
        <v>37999.6333564815</v>
      </c>
      <c r="D159" s="15" t="n">
        <f aca="false">C159</f>
        <v>37999.6333564815</v>
      </c>
      <c r="E159" s="16" t="n">
        <v>120</v>
      </c>
    </row>
    <row r="160" customFormat="false" ht="13.5" hidden="false" customHeight="false" outlineLevel="0" collapsed="false">
      <c r="B160" s="13" t="n">
        <v>0.634050925925926</v>
      </c>
      <c r="C160" s="14" t="n">
        <f aca="false">B160+37999</f>
        <v>37999.6340509259</v>
      </c>
      <c r="D160" s="15" t="n">
        <f aca="false">C160</f>
        <v>37999.6340509259</v>
      </c>
      <c r="E160" s="16" t="n">
        <v>120.1</v>
      </c>
    </row>
    <row r="161" customFormat="false" ht="13.5" hidden="false" customHeight="false" outlineLevel="0" collapsed="false">
      <c r="B161" s="13" t="n">
        <v>0.63474537037037</v>
      </c>
      <c r="C161" s="14" t="n">
        <f aca="false">B161+37999</f>
        <v>37999.6347453704</v>
      </c>
      <c r="D161" s="15" t="n">
        <f aca="false">C161</f>
        <v>37999.6347453704</v>
      </c>
      <c r="E161" s="16" t="n">
        <v>120.1</v>
      </c>
    </row>
    <row r="162" customFormat="false" ht="13.5" hidden="false" customHeight="false" outlineLevel="0" collapsed="false">
      <c r="B162" s="13" t="n">
        <v>0.635439814814815</v>
      </c>
      <c r="C162" s="14" t="n">
        <f aca="false">B162+37999</f>
        <v>37999.6354398148</v>
      </c>
      <c r="D162" s="15" t="n">
        <f aca="false">C162</f>
        <v>37999.6354398148</v>
      </c>
      <c r="E162" s="16" t="n">
        <v>120.1</v>
      </c>
    </row>
    <row r="163" customFormat="false" ht="13.5" hidden="false" customHeight="false" outlineLevel="0" collapsed="false">
      <c r="B163" s="13" t="n">
        <v>0.636134259259259</v>
      </c>
      <c r="C163" s="14" t="n">
        <f aca="false">B163+37999</f>
        <v>37999.6361342593</v>
      </c>
      <c r="D163" s="15" t="n">
        <f aca="false">C163</f>
        <v>37999.6361342593</v>
      </c>
      <c r="E163" s="16" t="n">
        <v>120.1</v>
      </c>
    </row>
    <row r="164" customFormat="false" ht="13.5" hidden="false" customHeight="false" outlineLevel="0" collapsed="false">
      <c r="B164" s="13" t="n">
        <v>0.636828703703704</v>
      </c>
      <c r="C164" s="14" t="n">
        <f aca="false">B164+37999</f>
        <v>37999.6368287037</v>
      </c>
      <c r="D164" s="15" t="n">
        <f aca="false">C164</f>
        <v>37999.6368287037</v>
      </c>
      <c r="E164" s="16" t="n">
        <v>120.2</v>
      </c>
    </row>
    <row r="165" customFormat="false" ht="13.5" hidden="false" customHeight="false" outlineLevel="0" collapsed="false">
      <c r="B165" s="13" t="n">
        <v>0.637523148148148</v>
      </c>
      <c r="C165" s="14" t="n">
        <f aca="false">B165+37999</f>
        <v>37999.6375231482</v>
      </c>
      <c r="D165" s="15" t="n">
        <f aca="false">C165</f>
        <v>37999.6375231482</v>
      </c>
      <c r="E165" s="16" t="n">
        <v>120.1</v>
      </c>
    </row>
    <row r="166" customFormat="false" ht="13.5" hidden="false" customHeight="false" outlineLevel="0" collapsed="false">
      <c r="B166" s="13" t="n">
        <v>0.638217592592593</v>
      </c>
      <c r="C166" s="14" t="n">
        <f aca="false">B166+37999</f>
        <v>37999.6382175926</v>
      </c>
      <c r="D166" s="15" t="n">
        <f aca="false">C166</f>
        <v>37999.6382175926</v>
      </c>
      <c r="E166" s="16" t="n">
        <v>120.1</v>
      </c>
    </row>
    <row r="167" customFormat="false" ht="13.5" hidden="false" customHeight="false" outlineLevel="0" collapsed="false">
      <c r="B167" s="13" t="n">
        <v>0.638912037037037</v>
      </c>
      <c r="C167" s="14" t="n">
        <f aca="false">B167+37999</f>
        <v>37999.638912037</v>
      </c>
      <c r="D167" s="15" t="n">
        <f aca="false">C167</f>
        <v>37999.638912037</v>
      </c>
      <c r="E167" s="16" t="n">
        <v>120.1</v>
      </c>
    </row>
    <row r="168" customFormat="false" ht="13.5" hidden="false" customHeight="false" outlineLevel="0" collapsed="false">
      <c r="B168" s="13" t="n">
        <v>0.639606481481482</v>
      </c>
      <c r="C168" s="14" t="n">
        <f aca="false">B168+37999</f>
        <v>37999.6396064815</v>
      </c>
      <c r="D168" s="15" t="n">
        <f aca="false">C168</f>
        <v>37999.6396064815</v>
      </c>
      <c r="E168" s="16" t="n">
        <v>120.1</v>
      </c>
    </row>
    <row r="169" customFormat="false" ht="13.5" hidden="false" customHeight="false" outlineLevel="0" collapsed="false">
      <c r="B169" s="13" t="n">
        <v>0.640300925925926</v>
      </c>
      <c r="C169" s="14" t="n">
        <f aca="false">B169+37999</f>
        <v>37999.6403009259</v>
      </c>
      <c r="D169" s="15" t="n">
        <f aca="false">C169</f>
        <v>37999.6403009259</v>
      </c>
      <c r="E169" s="16" t="n">
        <v>120.1</v>
      </c>
    </row>
    <row r="170" customFormat="false" ht="13.5" hidden="false" customHeight="false" outlineLevel="0" collapsed="false">
      <c r="B170" s="13" t="n">
        <v>0.64099537037037</v>
      </c>
      <c r="C170" s="14" t="n">
        <f aca="false">B170+37999</f>
        <v>37999.6409953704</v>
      </c>
      <c r="D170" s="15" t="n">
        <f aca="false">C170</f>
        <v>37999.6409953704</v>
      </c>
      <c r="E170" s="16" t="n">
        <v>120.2</v>
      </c>
    </row>
    <row r="171" customFormat="false" ht="13.5" hidden="false" customHeight="false" outlineLevel="0" collapsed="false">
      <c r="B171" s="13" t="n">
        <v>0.641689814814815</v>
      </c>
      <c r="C171" s="14" t="n">
        <f aca="false">B171+37999</f>
        <v>37999.6416898148</v>
      </c>
      <c r="D171" s="15" t="n">
        <f aca="false">C171</f>
        <v>37999.6416898148</v>
      </c>
      <c r="E171" s="16" t="n">
        <v>120.2</v>
      </c>
    </row>
    <row r="172" customFormat="false" ht="13.5" hidden="false" customHeight="false" outlineLevel="0" collapsed="false">
      <c r="B172" s="13" t="n">
        <v>0.642384259259259</v>
      </c>
      <c r="C172" s="14" t="n">
        <f aca="false">B172+37999</f>
        <v>37999.6423842593</v>
      </c>
      <c r="D172" s="15" t="n">
        <f aca="false">C172</f>
        <v>37999.6423842593</v>
      </c>
      <c r="E172" s="16" t="n">
        <v>120.2</v>
      </c>
    </row>
    <row r="173" customFormat="false" ht="13.5" hidden="false" customHeight="false" outlineLevel="0" collapsed="false">
      <c r="B173" s="13" t="n">
        <v>0.643078703703704</v>
      </c>
      <c r="C173" s="14" t="n">
        <f aca="false">B173+37999</f>
        <v>37999.6430787037</v>
      </c>
      <c r="D173" s="15" t="n">
        <f aca="false">C173</f>
        <v>37999.6430787037</v>
      </c>
      <c r="E173" s="16" t="n">
        <v>120.1</v>
      </c>
    </row>
    <row r="174" customFormat="false" ht="13.5" hidden="false" customHeight="false" outlineLevel="0" collapsed="false">
      <c r="B174" s="13" t="n">
        <v>0.643773148148148</v>
      </c>
      <c r="C174" s="14" t="n">
        <f aca="false">B174+37999</f>
        <v>37999.6437731482</v>
      </c>
      <c r="D174" s="15" t="n">
        <f aca="false">C174</f>
        <v>37999.6437731482</v>
      </c>
      <c r="E174" s="16" t="n">
        <v>120.2</v>
      </c>
    </row>
    <row r="175" customFormat="false" ht="13.5" hidden="false" customHeight="false" outlineLevel="0" collapsed="false">
      <c r="B175" s="13" t="n">
        <v>0.644467592592593</v>
      </c>
      <c r="C175" s="14" t="n">
        <f aca="false">B175+37999</f>
        <v>37999.6444675926</v>
      </c>
      <c r="D175" s="15" t="n">
        <f aca="false">C175</f>
        <v>37999.6444675926</v>
      </c>
      <c r="E175" s="16" t="n">
        <v>120.2</v>
      </c>
    </row>
    <row r="176" customFormat="false" ht="13.5" hidden="false" customHeight="false" outlineLevel="0" collapsed="false">
      <c r="B176" s="13" t="n">
        <v>0.645162037037037</v>
      </c>
      <c r="C176" s="14" t="n">
        <f aca="false">B176+37999</f>
        <v>37999.645162037</v>
      </c>
      <c r="D176" s="15" t="n">
        <f aca="false">C176</f>
        <v>37999.645162037</v>
      </c>
      <c r="E176" s="16" t="n">
        <v>120.1</v>
      </c>
    </row>
    <row r="177" customFormat="false" ht="13.5" hidden="false" customHeight="false" outlineLevel="0" collapsed="false">
      <c r="B177" s="13" t="n">
        <v>0.645856481481481</v>
      </c>
      <c r="C177" s="14" t="n">
        <f aca="false">B177+37999</f>
        <v>37999.6458564815</v>
      </c>
      <c r="D177" s="15" t="n">
        <f aca="false">C177</f>
        <v>37999.6458564815</v>
      </c>
      <c r="E177" s="16" t="n">
        <v>120.2</v>
      </c>
    </row>
    <row r="178" customFormat="false" ht="13.5" hidden="false" customHeight="false" outlineLevel="0" collapsed="false">
      <c r="B178" s="13" t="n">
        <v>0.646550925925926</v>
      </c>
      <c r="C178" s="14" t="n">
        <f aca="false">B178+37999</f>
        <v>37999.6465509259</v>
      </c>
      <c r="D178" s="15" t="n">
        <f aca="false">C178</f>
        <v>37999.6465509259</v>
      </c>
      <c r="E178" s="16" t="n">
        <v>120.1</v>
      </c>
    </row>
    <row r="179" customFormat="false" ht="13.5" hidden="false" customHeight="false" outlineLevel="0" collapsed="false">
      <c r="B179" s="13" t="n">
        <v>0.64724537037037</v>
      </c>
      <c r="C179" s="14" t="n">
        <f aca="false">B179+37999</f>
        <v>37999.6472453704</v>
      </c>
      <c r="D179" s="15" t="n">
        <f aca="false">C179</f>
        <v>37999.6472453704</v>
      </c>
      <c r="E179" s="16" t="n">
        <v>120.2</v>
      </c>
    </row>
    <row r="180" customFormat="false" ht="13.5" hidden="false" customHeight="false" outlineLevel="0" collapsed="false">
      <c r="B180" s="13" t="n">
        <v>0.647939814814815</v>
      </c>
      <c r="C180" s="14" t="n">
        <f aca="false">B180+37999</f>
        <v>37999.6479398148</v>
      </c>
      <c r="D180" s="15" t="n">
        <f aca="false">C180</f>
        <v>37999.6479398148</v>
      </c>
      <c r="E180" s="16" t="n">
        <v>120.1</v>
      </c>
    </row>
    <row r="181" customFormat="false" ht="13.5" hidden="false" customHeight="false" outlineLevel="0" collapsed="false">
      <c r="B181" s="13" t="n">
        <v>0.648634259259259</v>
      </c>
      <c r="C181" s="14" t="n">
        <f aca="false">B181+37999</f>
        <v>37999.6486342593</v>
      </c>
      <c r="D181" s="15" t="n">
        <f aca="false">C181</f>
        <v>37999.6486342593</v>
      </c>
      <c r="E181" s="16" t="n">
        <v>120.1</v>
      </c>
    </row>
    <row r="182" customFormat="false" ht="13.5" hidden="false" customHeight="false" outlineLevel="0" collapsed="false">
      <c r="B182" s="13" t="n">
        <v>0.649328703703704</v>
      </c>
      <c r="C182" s="14" t="n">
        <f aca="false">B182+37999</f>
        <v>37999.6493287037</v>
      </c>
      <c r="D182" s="15" t="n">
        <f aca="false">C182</f>
        <v>37999.6493287037</v>
      </c>
      <c r="E182" s="16" t="n">
        <v>120.1</v>
      </c>
    </row>
    <row r="183" customFormat="false" ht="13.5" hidden="false" customHeight="false" outlineLevel="0" collapsed="false">
      <c r="B183" s="13" t="n">
        <v>0.650023148148148</v>
      </c>
      <c r="C183" s="14" t="n">
        <f aca="false">B183+37999</f>
        <v>37999.6500231482</v>
      </c>
      <c r="D183" s="15" t="n">
        <f aca="false">C183</f>
        <v>37999.6500231482</v>
      </c>
      <c r="E183" s="16" t="n">
        <v>120.1</v>
      </c>
    </row>
    <row r="184" customFormat="false" ht="13.5" hidden="false" customHeight="false" outlineLevel="0" collapsed="false">
      <c r="B184" s="13" t="n">
        <v>0.650717592592593</v>
      </c>
      <c r="C184" s="14" t="n">
        <f aca="false">B184+37999</f>
        <v>37999.6507175926</v>
      </c>
      <c r="D184" s="15" t="n">
        <f aca="false">C184</f>
        <v>37999.6507175926</v>
      </c>
      <c r="E184" s="16" t="n">
        <v>120.1</v>
      </c>
    </row>
    <row r="185" customFormat="false" ht="13.5" hidden="false" customHeight="false" outlineLevel="0" collapsed="false">
      <c r="B185" s="13" t="n">
        <v>0.651412037037037</v>
      </c>
      <c r="C185" s="14" t="n">
        <f aca="false">B185+37999</f>
        <v>37999.651412037</v>
      </c>
      <c r="D185" s="15" t="n">
        <f aca="false">C185</f>
        <v>37999.651412037</v>
      </c>
      <c r="E185" s="16" t="n">
        <v>120.1</v>
      </c>
    </row>
    <row r="186" customFormat="false" ht="13.5" hidden="false" customHeight="false" outlineLevel="0" collapsed="false">
      <c r="B186" s="13" t="n">
        <v>0.652106481481482</v>
      </c>
      <c r="C186" s="14" t="n">
        <f aca="false">B186+37999</f>
        <v>37999.6521064815</v>
      </c>
      <c r="D186" s="15" t="n">
        <f aca="false">C186</f>
        <v>37999.6521064815</v>
      </c>
      <c r="E186" s="16" t="n">
        <v>120.1</v>
      </c>
    </row>
    <row r="187" customFormat="false" ht="13.5" hidden="false" customHeight="false" outlineLevel="0" collapsed="false">
      <c r="B187" s="13" t="n">
        <v>0.652800925925926</v>
      </c>
      <c r="C187" s="14" t="n">
        <f aca="false">B187+37999</f>
        <v>37999.6528009259</v>
      </c>
      <c r="D187" s="15" t="n">
        <f aca="false">C187</f>
        <v>37999.6528009259</v>
      </c>
      <c r="E187" s="16" t="n">
        <v>120.1</v>
      </c>
    </row>
    <row r="188" customFormat="false" ht="13.5" hidden="false" customHeight="false" outlineLevel="0" collapsed="false">
      <c r="B188" s="13" t="n">
        <v>0.65349537037037</v>
      </c>
      <c r="C188" s="14" t="n">
        <f aca="false">B188+37999</f>
        <v>37999.6534953704</v>
      </c>
      <c r="D188" s="15" t="n">
        <f aca="false">C188</f>
        <v>37999.6534953704</v>
      </c>
      <c r="E188" s="16" t="n">
        <v>120.1</v>
      </c>
    </row>
    <row r="189" customFormat="false" ht="13.5" hidden="false" customHeight="false" outlineLevel="0" collapsed="false">
      <c r="B189" s="13" t="n">
        <v>0.654189814814815</v>
      </c>
      <c r="C189" s="14" t="n">
        <f aca="false">B189+37999</f>
        <v>37999.6541898148</v>
      </c>
      <c r="D189" s="15" t="n">
        <f aca="false">C189</f>
        <v>37999.6541898148</v>
      </c>
      <c r="E189" s="16" t="n">
        <v>120.1</v>
      </c>
    </row>
    <row r="190" customFormat="false" ht="13.5" hidden="false" customHeight="false" outlineLevel="0" collapsed="false">
      <c r="B190" s="13" t="n">
        <v>0.654884259259259</v>
      </c>
      <c r="C190" s="14" t="n">
        <f aca="false">B190+37999</f>
        <v>37999.6548842593</v>
      </c>
      <c r="D190" s="15" t="n">
        <f aca="false">C190</f>
        <v>37999.6548842593</v>
      </c>
      <c r="E190" s="16" t="n">
        <v>120.1</v>
      </c>
    </row>
    <row r="191" customFormat="false" ht="13.5" hidden="false" customHeight="false" outlineLevel="0" collapsed="false">
      <c r="B191" s="13" t="n">
        <v>0.655578703703704</v>
      </c>
      <c r="C191" s="14" t="n">
        <f aca="false">B191+37999</f>
        <v>37999.6555787037</v>
      </c>
      <c r="D191" s="15" t="n">
        <f aca="false">C191</f>
        <v>37999.6555787037</v>
      </c>
      <c r="E191" s="16" t="n">
        <v>120.1</v>
      </c>
    </row>
    <row r="192" customFormat="false" ht="13.5" hidden="false" customHeight="false" outlineLevel="0" collapsed="false">
      <c r="B192" s="13" t="n">
        <v>0.656273148148148</v>
      </c>
      <c r="C192" s="14" t="n">
        <f aca="false">B192+37999</f>
        <v>37999.6562731481</v>
      </c>
      <c r="D192" s="15" t="n">
        <f aca="false">C192</f>
        <v>37999.6562731481</v>
      </c>
      <c r="E192" s="16" t="n">
        <v>120</v>
      </c>
    </row>
    <row r="193" customFormat="false" ht="13.5" hidden="false" customHeight="false" outlineLevel="0" collapsed="false">
      <c r="B193" s="13" t="n">
        <v>0.656967592592593</v>
      </c>
      <c r="C193" s="14" t="n">
        <f aca="false">B193+37999</f>
        <v>37999.6569675926</v>
      </c>
      <c r="D193" s="15" t="n">
        <f aca="false">C193</f>
        <v>37999.6569675926</v>
      </c>
      <c r="E193" s="16" t="n">
        <v>120</v>
      </c>
    </row>
    <row r="194" customFormat="false" ht="13.5" hidden="false" customHeight="false" outlineLevel="0" collapsed="false">
      <c r="B194" s="13" t="n">
        <v>0.657662037037037</v>
      </c>
      <c r="C194" s="14" t="n">
        <f aca="false">B194+37999</f>
        <v>37999.657662037</v>
      </c>
      <c r="D194" s="15" t="n">
        <f aca="false">C194</f>
        <v>37999.657662037</v>
      </c>
      <c r="E194" s="16" t="n">
        <v>120.1</v>
      </c>
    </row>
    <row r="195" customFormat="false" ht="13.5" hidden="false" customHeight="false" outlineLevel="0" collapsed="false">
      <c r="B195" s="13" t="n">
        <v>0.658356481481482</v>
      </c>
      <c r="C195" s="14" t="n">
        <f aca="false">B195+37999</f>
        <v>37999.6583564815</v>
      </c>
      <c r="D195" s="15" t="n">
        <f aca="false">C195</f>
        <v>37999.6583564815</v>
      </c>
      <c r="E195" s="16" t="n">
        <v>120.1</v>
      </c>
    </row>
    <row r="196" customFormat="false" ht="13.5" hidden="false" customHeight="false" outlineLevel="0" collapsed="false">
      <c r="B196" s="13" t="n">
        <v>0.659050925925926</v>
      </c>
      <c r="C196" s="14" t="n">
        <f aca="false">B196+37999</f>
        <v>37999.6590509259</v>
      </c>
      <c r="D196" s="15" t="n">
        <f aca="false">C196</f>
        <v>37999.6590509259</v>
      </c>
      <c r="E196" s="16" t="n">
        <v>120.1</v>
      </c>
    </row>
    <row r="197" customFormat="false" ht="13.5" hidden="false" customHeight="false" outlineLevel="0" collapsed="false">
      <c r="B197" s="13" t="n">
        <v>0.65974537037037</v>
      </c>
      <c r="C197" s="14" t="n">
        <f aca="false">B197+37999</f>
        <v>37999.6597453704</v>
      </c>
      <c r="D197" s="15" t="n">
        <f aca="false">C197</f>
        <v>37999.6597453704</v>
      </c>
      <c r="E197" s="16" t="n">
        <v>120.1</v>
      </c>
    </row>
    <row r="198" customFormat="false" ht="13.5" hidden="false" customHeight="false" outlineLevel="0" collapsed="false">
      <c r="B198" s="13" t="n">
        <v>0.660439814814815</v>
      </c>
      <c r="C198" s="14" t="n">
        <f aca="false">B198+37999</f>
        <v>37999.6604398148</v>
      </c>
      <c r="D198" s="15" t="n">
        <f aca="false">C198</f>
        <v>37999.6604398148</v>
      </c>
      <c r="E198" s="16" t="n">
        <v>120.1</v>
      </c>
    </row>
    <row r="199" customFormat="false" ht="13.5" hidden="false" customHeight="false" outlineLevel="0" collapsed="false">
      <c r="B199" s="13" t="n">
        <v>0.661134259259259</v>
      </c>
      <c r="C199" s="14" t="n">
        <f aca="false">B199+37999</f>
        <v>37999.6611342593</v>
      </c>
      <c r="D199" s="15" t="n">
        <f aca="false">C199</f>
        <v>37999.6611342593</v>
      </c>
      <c r="E199" s="16" t="n">
        <v>120</v>
      </c>
    </row>
    <row r="200" customFormat="false" ht="13.5" hidden="false" customHeight="false" outlineLevel="0" collapsed="false">
      <c r="B200" s="13" t="n">
        <v>0.661828703703704</v>
      </c>
      <c r="C200" s="14" t="n">
        <f aca="false">B200+37999</f>
        <v>37999.6618287037</v>
      </c>
      <c r="D200" s="15" t="n">
        <f aca="false">C200</f>
        <v>37999.6618287037</v>
      </c>
      <c r="E200" s="16" t="n">
        <v>120</v>
      </c>
    </row>
    <row r="201" customFormat="false" ht="13.5" hidden="false" customHeight="false" outlineLevel="0" collapsed="false">
      <c r="B201" s="13" t="n">
        <v>0.662523148148148</v>
      </c>
      <c r="C201" s="14" t="n">
        <f aca="false">B201+37999</f>
        <v>37999.6625231481</v>
      </c>
      <c r="D201" s="15" t="n">
        <f aca="false">C201</f>
        <v>37999.6625231481</v>
      </c>
      <c r="E201" s="16" t="n">
        <v>119.9</v>
      </c>
    </row>
    <row r="202" customFormat="false" ht="13.5" hidden="false" customHeight="false" outlineLevel="0" collapsed="false">
      <c r="B202" s="13" t="n">
        <v>0.663217592592593</v>
      </c>
      <c r="C202" s="14" t="n">
        <f aca="false">B202+37999</f>
        <v>37999.6632175926</v>
      </c>
      <c r="D202" s="15" t="n">
        <f aca="false">C202</f>
        <v>37999.6632175926</v>
      </c>
      <c r="E202" s="16" t="n">
        <v>120</v>
      </c>
    </row>
    <row r="203" customFormat="false" ht="13.5" hidden="false" customHeight="false" outlineLevel="0" collapsed="false">
      <c r="B203" s="13" t="n">
        <v>0.663912037037037</v>
      </c>
      <c r="C203" s="14" t="n">
        <f aca="false">B203+37999</f>
        <v>37999.663912037</v>
      </c>
      <c r="D203" s="15" t="n">
        <f aca="false">C203</f>
        <v>37999.663912037</v>
      </c>
      <c r="E203" s="16" t="n">
        <v>120.1</v>
      </c>
    </row>
    <row r="204" customFormat="false" ht="13.5" hidden="false" customHeight="false" outlineLevel="0" collapsed="false">
      <c r="B204" s="13" t="n">
        <v>0.664606481481482</v>
      </c>
      <c r="C204" s="14" t="n">
        <f aca="false">B204+37999</f>
        <v>37999.6646064815</v>
      </c>
      <c r="D204" s="15" t="n">
        <f aca="false">C204</f>
        <v>37999.6646064815</v>
      </c>
      <c r="E204" s="16" t="n">
        <v>120</v>
      </c>
    </row>
    <row r="205" customFormat="false" ht="13.5" hidden="false" customHeight="false" outlineLevel="0" collapsed="false">
      <c r="B205" s="13" t="n">
        <v>0.665300925925926</v>
      </c>
      <c r="C205" s="14" t="n">
        <f aca="false">B205+37999</f>
        <v>37999.6653009259</v>
      </c>
      <c r="D205" s="15" t="n">
        <f aca="false">C205</f>
        <v>37999.6653009259</v>
      </c>
      <c r="E205" s="16" t="n">
        <v>120</v>
      </c>
    </row>
    <row r="206" customFormat="false" ht="13.5" hidden="false" customHeight="false" outlineLevel="0" collapsed="false">
      <c r="B206" s="13" t="n">
        <v>0.66599537037037</v>
      </c>
      <c r="C206" s="14" t="n">
        <f aca="false">B206+37999</f>
        <v>37999.6659953704</v>
      </c>
      <c r="D206" s="15" t="n">
        <f aca="false">C206</f>
        <v>37999.6659953704</v>
      </c>
      <c r="E206" s="16" t="n">
        <v>119.9</v>
      </c>
    </row>
    <row r="207" customFormat="false" ht="13.5" hidden="false" customHeight="false" outlineLevel="0" collapsed="false">
      <c r="B207" s="13" t="n">
        <v>0.666689814814815</v>
      </c>
      <c r="C207" s="14" t="n">
        <f aca="false">B207+37999</f>
        <v>37999.6666898148</v>
      </c>
      <c r="D207" s="15" t="n">
        <f aca="false">C207</f>
        <v>37999.6666898148</v>
      </c>
      <c r="E207" s="16" t="n">
        <v>120</v>
      </c>
    </row>
    <row r="208" customFormat="false" ht="13.5" hidden="false" customHeight="false" outlineLevel="0" collapsed="false">
      <c r="B208" s="13" t="n">
        <v>0.667384259259259</v>
      </c>
      <c r="C208" s="14" t="n">
        <f aca="false">B208+37999</f>
        <v>37999.6673842593</v>
      </c>
      <c r="D208" s="15" t="n">
        <f aca="false">C208</f>
        <v>37999.6673842593</v>
      </c>
      <c r="E208" s="16" t="n">
        <v>119.9</v>
      </c>
    </row>
    <row r="209" customFormat="false" ht="13.5" hidden="false" customHeight="false" outlineLevel="0" collapsed="false">
      <c r="B209" s="13" t="n">
        <v>0.668078703703704</v>
      </c>
      <c r="C209" s="14" t="n">
        <f aca="false">B209+37999</f>
        <v>37999.6680787037</v>
      </c>
      <c r="D209" s="15" t="n">
        <f aca="false">C209</f>
        <v>37999.6680787037</v>
      </c>
      <c r="E209" s="16" t="n">
        <v>120</v>
      </c>
    </row>
    <row r="210" customFormat="false" ht="13.5" hidden="false" customHeight="false" outlineLevel="0" collapsed="false">
      <c r="B210" s="13" t="n">
        <v>0.668773148148148</v>
      </c>
      <c r="C210" s="14" t="n">
        <f aca="false">B210+37999</f>
        <v>37999.6687731482</v>
      </c>
      <c r="D210" s="15" t="n">
        <f aca="false">C210</f>
        <v>37999.6687731482</v>
      </c>
      <c r="E210" s="16" t="n">
        <v>120</v>
      </c>
    </row>
    <row r="211" customFormat="false" ht="13.5" hidden="false" customHeight="false" outlineLevel="0" collapsed="false">
      <c r="B211" s="13" t="n">
        <v>0.669467592592593</v>
      </c>
      <c r="C211" s="14" t="n">
        <f aca="false">B211+37999</f>
        <v>37999.6694675926</v>
      </c>
      <c r="D211" s="15" t="n">
        <f aca="false">C211</f>
        <v>37999.6694675926</v>
      </c>
      <c r="E211" s="16" t="n">
        <v>119.9</v>
      </c>
    </row>
    <row r="212" customFormat="false" ht="13.5" hidden="false" customHeight="false" outlineLevel="0" collapsed="false">
      <c r="B212" s="13" t="n">
        <v>0.670162037037037</v>
      </c>
      <c r="C212" s="14" t="n">
        <f aca="false">B212+37999</f>
        <v>37999.670162037</v>
      </c>
      <c r="D212" s="15" t="n">
        <f aca="false">C212</f>
        <v>37999.670162037</v>
      </c>
      <c r="E212" s="16" t="n">
        <v>119.9</v>
      </c>
    </row>
    <row r="213" customFormat="false" ht="13.5" hidden="false" customHeight="false" outlineLevel="0" collapsed="false">
      <c r="B213" s="13" t="n">
        <v>0.670856481481482</v>
      </c>
      <c r="C213" s="14" t="n">
        <f aca="false">B213+37999</f>
        <v>37999.6708564815</v>
      </c>
      <c r="D213" s="15" t="n">
        <f aca="false">C213</f>
        <v>37999.6708564815</v>
      </c>
      <c r="E213" s="16" t="n">
        <v>119.9</v>
      </c>
    </row>
    <row r="214" customFormat="false" ht="13.5" hidden="false" customHeight="false" outlineLevel="0" collapsed="false">
      <c r="B214" s="13" t="n">
        <v>0.671550925925926</v>
      </c>
      <c r="C214" s="14" t="n">
        <f aca="false">B214+37999</f>
        <v>37999.6715509259</v>
      </c>
      <c r="D214" s="15" t="n">
        <f aca="false">C214</f>
        <v>37999.6715509259</v>
      </c>
      <c r="E214" s="16" t="n">
        <v>119.9</v>
      </c>
    </row>
    <row r="215" customFormat="false" ht="13.5" hidden="false" customHeight="false" outlineLevel="0" collapsed="false">
      <c r="B215" s="13" t="n">
        <v>0.672245370370371</v>
      </c>
      <c r="C215" s="14" t="n">
        <f aca="false">B215+37999</f>
        <v>37999.6722453704</v>
      </c>
      <c r="D215" s="15" t="n">
        <f aca="false">C215</f>
        <v>37999.6722453704</v>
      </c>
      <c r="E215" s="16" t="n">
        <v>119.9</v>
      </c>
    </row>
    <row r="216" customFormat="false" ht="13.5" hidden="false" customHeight="false" outlineLevel="0" collapsed="false">
      <c r="B216" s="13" t="n">
        <v>0.672939814814815</v>
      </c>
      <c r="C216" s="14" t="n">
        <f aca="false">B216+37999</f>
        <v>37999.6729398148</v>
      </c>
      <c r="D216" s="15" t="n">
        <f aca="false">C216</f>
        <v>37999.6729398148</v>
      </c>
      <c r="E216" s="16" t="n">
        <v>119.9</v>
      </c>
    </row>
    <row r="217" customFormat="false" ht="13.5" hidden="false" customHeight="false" outlineLevel="0" collapsed="false">
      <c r="B217" s="13" t="n">
        <v>0.673634259259259</v>
      </c>
      <c r="C217" s="14" t="n">
        <f aca="false">B217+37999</f>
        <v>37999.6736342593</v>
      </c>
      <c r="D217" s="15" t="n">
        <f aca="false">C217</f>
        <v>37999.6736342593</v>
      </c>
      <c r="E217" s="16" t="n">
        <v>119.9</v>
      </c>
    </row>
    <row r="218" customFormat="false" ht="13.5" hidden="false" customHeight="false" outlineLevel="0" collapsed="false">
      <c r="B218" s="13" t="n">
        <v>0.674328703703704</v>
      </c>
      <c r="C218" s="14" t="n">
        <f aca="false">B218+37999</f>
        <v>37999.6743287037</v>
      </c>
      <c r="D218" s="15" t="n">
        <f aca="false">C218</f>
        <v>37999.6743287037</v>
      </c>
      <c r="E218" s="16" t="n">
        <v>119.8</v>
      </c>
    </row>
    <row r="219" customFormat="false" ht="13.5" hidden="false" customHeight="false" outlineLevel="0" collapsed="false">
      <c r="B219" s="13" t="n">
        <v>0.675023148148148</v>
      </c>
      <c r="C219" s="14" t="n">
        <f aca="false">B219+37999</f>
        <v>37999.6750231482</v>
      </c>
      <c r="D219" s="15" t="n">
        <f aca="false">C219</f>
        <v>37999.6750231482</v>
      </c>
      <c r="E219" s="16" t="n">
        <v>119.9</v>
      </c>
    </row>
    <row r="220" customFormat="false" ht="13.5" hidden="false" customHeight="false" outlineLevel="0" collapsed="false">
      <c r="B220" s="13" t="n">
        <v>0.675717592592593</v>
      </c>
      <c r="C220" s="14" t="n">
        <f aca="false">B220+37999</f>
        <v>37999.6757175926</v>
      </c>
      <c r="D220" s="15" t="n">
        <f aca="false">C220</f>
        <v>37999.6757175926</v>
      </c>
      <c r="E220" s="16" t="n">
        <v>119.9</v>
      </c>
    </row>
    <row r="221" customFormat="false" ht="13.5" hidden="false" customHeight="false" outlineLevel="0" collapsed="false">
      <c r="B221" s="13" t="n">
        <v>0.676412037037037</v>
      </c>
      <c r="C221" s="14" t="n">
        <f aca="false">B221+37999</f>
        <v>37999.676412037</v>
      </c>
      <c r="D221" s="15" t="n">
        <f aca="false">C221</f>
        <v>37999.676412037</v>
      </c>
      <c r="E221" s="16" t="n">
        <v>119.9</v>
      </c>
    </row>
    <row r="222" customFormat="false" ht="13.5" hidden="false" customHeight="false" outlineLevel="0" collapsed="false">
      <c r="B222" s="13" t="n">
        <v>0.677106481481481</v>
      </c>
      <c r="C222" s="14" t="n">
        <f aca="false">B222+37999</f>
        <v>37999.6771064815</v>
      </c>
      <c r="D222" s="15" t="n">
        <f aca="false">C222</f>
        <v>37999.6771064815</v>
      </c>
      <c r="E222" s="16" t="n">
        <v>119.8</v>
      </c>
    </row>
    <row r="223" customFormat="false" ht="13.5" hidden="false" customHeight="false" outlineLevel="0" collapsed="false">
      <c r="B223" s="13" t="n">
        <v>0.677800925925926</v>
      </c>
      <c r="C223" s="14" t="n">
        <f aca="false">B223+37999</f>
        <v>37999.6778009259</v>
      </c>
      <c r="D223" s="15" t="n">
        <f aca="false">C223</f>
        <v>37999.6778009259</v>
      </c>
      <c r="E223" s="16" t="n">
        <v>119.8</v>
      </c>
    </row>
    <row r="224" customFormat="false" ht="13.5" hidden="false" customHeight="false" outlineLevel="0" collapsed="false">
      <c r="B224" s="13" t="n">
        <v>0.67849537037037</v>
      </c>
      <c r="C224" s="14" t="n">
        <f aca="false">B224+37999</f>
        <v>37999.6784953704</v>
      </c>
      <c r="D224" s="15" t="n">
        <f aca="false">C224</f>
        <v>37999.6784953704</v>
      </c>
      <c r="E224" s="16" t="n">
        <v>119.8</v>
      </c>
    </row>
    <row r="225" customFormat="false" ht="13.5" hidden="false" customHeight="false" outlineLevel="0" collapsed="false">
      <c r="B225" s="13" t="n">
        <v>0.679189814814815</v>
      </c>
      <c r="C225" s="14" t="n">
        <f aca="false">B225+37999</f>
        <v>37999.6791898148</v>
      </c>
      <c r="D225" s="15" t="n">
        <f aca="false">C225</f>
        <v>37999.6791898148</v>
      </c>
      <c r="E225" s="16" t="n">
        <v>119.8</v>
      </c>
    </row>
    <row r="226" customFormat="false" ht="13.5" hidden="false" customHeight="false" outlineLevel="0" collapsed="false">
      <c r="B226" s="13" t="n">
        <v>0.679884259259259</v>
      </c>
      <c r="C226" s="14" t="n">
        <f aca="false">B226+37999</f>
        <v>37999.6798842593</v>
      </c>
      <c r="D226" s="15" t="n">
        <f aca="false">C226</f>
        <v>37999.6798842593</v>
      </c>
      <c r="E226" s="16" t="n">
        <v>119.8</v>
      </c>
    </row>
    <row r="227" customFormat="false" ht="13.5" hidden="false" customHeight="false" outlineLevel="0" collapsed="false">
      <c r="B227" s="13" t="n">
        <v>0.680578703703704</v>
      </c>
      <c r="C227" s="14" t="n">
        <f aca="false">B227+37999</f>
        <v>37999.6805787037</v>
      </c>
      <c r="D227" s="15" t="n">
        <f aca="false">C227</f>
        <v>37999.6805787037</v>
      </c>
      <c r="E227" s="16" t="n">
        <v>119.8</v>
      </c>
    </row>
    <row r="228" customFormat="false" ht="13.5" hidden="false" customHeight="false" outlineLevel="0" collapsed="false">
      <c r="B228" s="13" t="n">
        <v>0.681273148148148</v>
      </c>
      <c r="C228" s="14" t="n">
        <f aca="false">B228+37999</f>
        <v>37999.6812731482</v>
      </c>
      <c r="D228" s="15" t="n">
        <f aca="false">C228</f>
        <v>37999.6812731482</v>
      </c>
      <c r="E228" s="16" t="n">
        <v>119.8</v>
      </c>
    </row>
    <row r="229" customFormat="false" ht="13.5" hidden="false" customHeight="false" outlineLevel="0" collapsed="false">
      <c r="B229" s="13" t="n">
        <v>0.681967592592593</v>
      </c>
      <c r="C229" s="14" t="n">
        <f aca="false">B229+37999</f>
        <v>37999.6819675926</v>
      </c>
      <c r="D229" s="15" t="n">
        <f aca="false">C229</f>
        <v>37999.6819675926</v>
      </c>
      <c r="E229" s="16" t="n">
        <v>119.6</v>
      </c>
    </row>
    <row r="230" customFormat="false" ht="13.5" hidden="false" customHeight="false" outlineLevel="0" collapsed="false">
      <c r="B230" s="13" t="n">
        <v>0.682662037037037</v>
      </c>
      <c r="C230" s="14" t="n">
        <f aca="false">B230+37999</f>
        <v>37999.682662037</v>
      </c>
      <c r="D230" s="15" t="n">
        <f aca="false">C230</f>
        <v>37999.682662037</v>
      </c>
      <c r="E230" s="16" t="n">
        <v>119.3</v>
      </c>
    </row>
    <row r="231" customFormat="false" ht="13.5" hidden="false" customHeight="false" outlineLevel="0" collapsed="false">
      <c r="B231" s="13" t="n">
        <v>0.683356481481482</v>
      </c>
      <c r="C231" s="14" t="n">
        <f aca="false">B231+37999</f>
        <v>37999.6833564815</v>
      </c>
      <c r="D231" s="15" t="n">
        <f aca="false">C231</f>
        <v>37999.6833564815</v>
      </c>
      <c r="E231" s="16" t="n">
        <v>119.7</v>
      </c>
    </row>
    <row r="232" customFormat="false" ht="13.5" hidden="false" customHeight="false" outlineLevel="0" collapsed="false">
      <c r="B232" s="13" t="n">
        <v>0.684050925925926</v>
      </c>
      <c r="C232" s="14" t="n">
        <f aca="false">B232+37999</f>
        <v>37999.6840509259</v>
      </c>
      <c r="D232" s="15" t="n">
        <f aca="false">C232</f>
        <v>37999.6840509259</v>
      </c>
      <c r="E232" s="16" t="n">
        <v>120.4</v>
      </c>
    </row>
    <row r="233" customFormat="false" ht="13.5" hidden="false" customHeight="false" outlineLevel="0" collapsed="false">
      <c r="B233" s="13" t="n">
        <v>0.68474537037037</v>
      </c>
      <c r="C233" s="14" t="n">
        <f aca="false">B233+37999</f>
        <v>37999.6847453704</v>
      </c>
      <c r="D233" s="15" t="n">
        <f aca="false">C233</f>
        <v>37999.6847453704</v>
      </c>
      <c r="E233" s="16" t="n">
        <v>121.4</v>
      </c>
    </row>
    <row r="234" customFormat="false" ht="13.5" hidden="false" customHeight="false" outlineLevel="0" collapsed="false">
      <c r="B234" s="13" t="n">
        <v>0.685439814814815</v>
      </c>
      <c r="C234" s="14" t="n">
        <f aca="false">B234+37999</f>
        <v>37999.6854398148</v>
      </c>
      <c r="D234" s="15" t="n">
        <f aca="false">C234</f>
        <v>37999.6854398148</v>
      </c>
      <c r="E234" s="16" t="n">
        <v>119.8</v>
      </c>
    </row>
    <row r="235" customFormat="false" ht="13.5" hidden="false" customHeight="false" outlineLevel="0" collapsed="false">
      <c r="B235" s="13" t="n">
        <v>0.686134259259259</v>
      </c>
      <c r="C235" s="14" t="n">
        <f aca="false">B235+37999</f>
        <v>37999.6861342593</v>
      </c>
      <c r="D235" s="15" t="n">
        <f aca="false">C235</f>
        <v>37999.6861342593</v>
      </c>
      <c r="E235" s="16" t="n">
        <v>118.7</v>
      </c>
    </row>
    <row r="236" customFormat="false" ht="13.5" hidden="false" customHeight="false" outlineLevel="0" collapsed="false">
      <c r="B236" s="13" t="n">
        <v>0.686828703703704</v>
      </c>
      <c r="C236" s="14" t="n">
        <f aca="false">B236+37999</f>
        <v>37999.6868287037</v>
      </c>
      <c r="D236" s="15" t="n">
        <f aca="false">C236</f>
        <v>37999.6868287037</v>
      </c>
      <c r="E236" s="16" t="n">
        <v>117.6</v>
      </c>
    </row>
    <row r="237" customFormat="false" ht="13.5" hidden="false" customHeight="false" outlineLevel="0" collapsed="false">
      <c r="B237" s="13" t="n">
        <v>0.687523148148148</v>
      </c>
      <c r="C237" s="14" t="n">
        <f aca="false">B237+37999</f>
        <v>37999.6875231481</v>
      </c>
      <c r="D237" s="15" t="n">
        <f aca="false">C237</f>
        <v>37999.6875231481</v>
      </c>
      <c r="E237" s="16" t="n">
        <v>116.8</v>
      </c>
    </row>
    <row r="238" customFormat="false" ht="13.5" hidden="false" customHeight="false" outlineLevel="0" collapsed="false">
      <c r="B238" s="13" t="n">
        <v>0.688217592592593</v>
      </c>
      <c r="C238" s="14" t="n">
        <f aca="false">B238+37999</f>
        <v>37999.6882175926</v>
      </c>
      <c r="D238" s="15" t="n">
        <f aca="false">C238</f>
        <v>37999.6882175926</v>
      </c>
      <c r="E238" s="16" t="n">
        <v>116.1</v>
      </c>
    </row>
    <row r="239" customFormat="false" ht="13.5" hidden="false" customHeight="false" outlineLevel="0" collapsed="false">
      <c r="B239" s="13" t="n">
        <v>0.688912037037037</v>
      </c>
      <c r="C239" s="14" t="n">
        <f aca="false">B239+37999</f>
        <v>37999.688912037</v>
      </c>
      <c r="D239" s="15" t="n">
        <f aca="false">C239</f>
        <v>37999.688912037</v>
      </c>
      <c r="E239" s="16" t="n">
        <v>115.4</v>
      </c>
    </row>
    <row r="240" customFormat="false" ht="13.5" hidden="false" customHeight="false" outlineLevel="0" collapsed="false">
      <c r="B240" s="13" t="n">
        <v>0.689606481481481</v>
      </c>
      <c r="C240" s="14" t="n">
        <f aca="false">B240+37999</f>
        <v>37999.6896064815</v>
      </c>
      <c r="D240" s="15" t="n">
        <f aca="false">C240</f>
        <v>37999.6896064815</v>
      </c>
      <c r="E240" s="16" t="n">
        <v>114.8</v>
      </c>
    </row>
    <row r="241" customFormat="false" ht="13.5" hidden="false" customHeight="false" outlineLevel="0" collapsed="false">
      <c r="B241" s="13" t="n">
        <v>0.690300925925926</v>
      </c>
      <c r="C241" s="14" t="n">
        <f aca="false">B241+37999</f>
        <v>37999.6903009259</v>
      </c>
      <c r="D241" s="15" t="n">
        <f aca="false">C241</f>
        <v>37999.6903009259</v>
      </c>
      <c r="E241" s="16" t="n">
        <v>116</v>
      </c>
    </row>
    <row r="242" customFormat="false" ht="13.5" hidden="false" customHeight="false" outlineLevel="0" collapsed="false">
      <c r="B242" s="13" t="n">
        <v>0.69099537037037</v>
      </c>
      <c r="C242" s="14" t="n">
        <f aca="false">B242+37999</f>
        <v>37999.6909953704</v>
      </c>
      <c r="D242" s="15" t="n">
        <f aca="false">C242</f>
        <v>37999.6909953704</v>
      </c>
      <c r="E242" s="16" t="n">
        <v>116.6</v>
      </c>
    </row>
    <row r="243" customFormat="false" ht="13.5" hidden="false" customHeight="false" outlineLevel="0" collapsed="false">
      <c r="B243" s="13" t="n">
        <v>0.691689814814815</v>
      </c>
      <c r="C243" s="14" t="n">
        <f aca="false">B243+37999</f>
        <v>37999.6916898148</v>
      </c>
      <c r="D243" s="15" t="n">
        <f aca="false">C243</f>
        <v>37999.6916898148</v>
      </c>
      <c r="E243" s="16" t="n">
        <v>117</v>
      </c>
    </row>
    <row r="244" customFormat="false" ht="13.5" hidden="false" customHeight="false" outlineLevel="0" collapsed="false">
      <c r="B244" s="13" t="n">
        <v>0.692384259259259</v>
      </c>
      <c r="C244" s="14" t="n">
        <f aca="false">B244+37999</f>
        <v>37999.6923842593</v>
      </c>
      <c r="D244" s="15" t="n">
        <f aca="false">C244</f>
        <v>37999.6923842593</v>
      </c>
      <c r="E244" s="16" t="n">
        <v>117.7</v>
      </c>
    </row>
    <row r="245" customFormat="false" ht="13.5" hidden="false" customHeight="false" outlineLevel="0" collapsed="false">
      <c r="B245" s="13" t="n">
        <v>0.693078703703704</v>
      </c>
      <c r="C245" s="14" t="n">
        <f aca="false">B245+37999</f>
        <v>37999.6930787037</v>
      </c>
      <c r="D245" s="15" t="n">
        <f aca="false">C245</f>
        <v>37999.6930787037</v>
      </c>
      <c r="E245" s="16" t="n">
        <v>118.3</v>
      </c>
    </row>
    <row r="246" customFormat="false" ht="13.5" hidden="false" customHeight="false" outlineLevel="0" collapsed="false">
      <c r="B246" s="13" t="n">
        <v>0.693773148148148</v>
      </c>
      <c r="C246" s="14" t="n">
        <f aca="false">B246+37999</f>
        <v>37999.6937731481</v>
      </c>
      <c r="D246" s="15" t="n">
        <f aca="false">C246</f>
        <v>37999.6937731481</v>
      </c>
      <c r="E246" s="16" t="n">
        <v>118.6</v>
      </c>
    </row>
    <row r="247" customFormat="false" ht="13.5" hidden="false" customHeight="false" outlineLevel="0" collapsed="false">
      <c r="B247" s="13" t="n">
        <v>0.694467592592593</v>
      </c>
      <c r="C247" s="14" t="n">
        <f aca="false">B247+37999</f>
        <v>37999.6944675926</v>
      </c>
      <c r="D247" s="15" t="n">
        <f aca="false">C247</f>
        <v>37999.6944675926</v>
      </c>
      <c r="E247" s="16" t="n">
        <v>119</v>
      </c>
    </row>
    <row r="248" customFormat="false" ht="13.5" hidden="false" customHeight="false" outlineLevel="0" collapsed="false">
      <c r="B248" s="13" t="n">
        <v>0.695162037037037</v>
      </c>
      <c r="C248" s="14" t="n">
        <f aca="false">B248+37999</f>
        <v>37999.695162037</v>
      </c>
      <c r="D248" s="15" t="n">
        <f aca="false">C248</f>
        <v>37999.695162037</v>
      </c>
      <c r="E248" s="16" t="n">
        <v>119.2</v>
      </c>
    </row>
    <row r="249" customFormat="false" ht="13.5" hidden="false" customHeight="false" outlineLevel="0" collapsed="false">
      <c r="B249" s="13" t="n">
        <v>0.695856481481482</v>
      </c>
      <c r="C249" s="14" t="n">
        <f aca="false">B249+37999</f>
        <v>37999.6958564815</v>
      </c>
      <c r="D249" s="15" t="n">
        <f aca="false">C249</f>
        <v>37999.6958564815</v>
      </c>
      <c r="E249" s="16" t="n">
        <v>119.5</v>
      </c>
    </row>
    <row r="250" customFormat="false" ht="13.5" hidden="false" customHeight="false" outlineLevel="0" collapsed="false">
      <c r="B250" s="13" t="n">
        <v>0.696550925925926</v>
      </c>
      <c r="C250" s="14" t="n">
        <f aca="false">B250+37999</f>
        <v>37999.6965509259</v>
      </c>
      <c r="D250" s="15" t="n">
        <f aca="false">C250</f>
        <v>37999.6965509259</v>
      </c>
      <c r="E250" s="16" t="n">
        <v>120</v>
      </c>
    </row>
    <row r="251" customFormat="false" ht="13.5" hidden="false" customHeight="false" outlineLevel="0" collapsed="false">
      <c r="B251" s="13" t="n">
        <v>0.69724537037037</v>
      </c>
      <c r="C251" s="14" t="n">
        <f aca="false">B251+37999</f>
        <v>37999.6972453704</v>
      </c>
      <c r="D251" s="15" t="n">
        <f aca="false">C251</f>
        <v>37999.6972453704</v>
      </c>
      <c r="E251" s="16" t="n">
        <v>120.1</v>
      </c>
    </row>
    <row r="252" customFormat="false" ht="13.5" hidden="false" customHeight="false" outlineLevel="0" collapsed="false">
      <c r="B252" s="13" t="n">
        <v>0.697939814814815</v>
      </c>
      <c r="C252" s="14" t="n">
        <f aca="false">B252+37999</f>
        <v>37999.6979398148</v>
      </c>
      <c r="D252" s="15" t="n">
        <f aca="false">C252</f>
        <v>37999.6979398148</v>
      </c>
      <c r="E252" s="16" t="n">
        <v>120.2</v>
      </c>
    </row>
    <row r="253" customFormat="false" ht="13.5" hidden="false" customHeight="false" outlineLevel="0" collapsed="false">
      <c r="B253" s="13" t="n">
        <v>0.698634259259259</v>
      </c>
      <c r="C253" s="14" t="n">
        <f aca="false">B253+37999</f>
        <v>37999.6986342593</v>
      </c>
      <c r="D253" s="15" t="n">
        <f aca="false">C253</f>
        <v>37999.6986342593</v>
      </c>
      <c r="E253" s="16" t="n">
        <v>120.5</v>
      </c>
    </row>
    <row r="254" customFormat="false" ht="13.5" hidden="false" customHeight="false" outlineLevel="0" collapsed="false">
      <c r="B254" s="13" t="n">
        <v>0.699328703703704</v>
      </c>
      <c r="C254" s="14" t="n">
        <f aca="false">B254+37999</f>
        <v>37999.6993287037</v>
      </c>
      <c r="D254" s="15" t="n">
        <f aca="false">C254</f>
        <v>37999.6993287037</v>
      </c>
      <c r="E254" s="16" t="n">
        <v>120.6</v>
      </c>
    </row>
    <row r="255" customFormat="false" ht="13.5" hidden="false" customHeight="false" outlineLevel="0" collapsed="false">
      <c r="B255" s="13" t="n">
        <v>0.700023148148148</v>
      </c>
      <c r="C255" s="14" t="n">
        <f aca="false">B255+37999</f>
        <v>37999.7000231482</v>
      </c>
      <c r="D255" s="15" t="n">
        <f aca="false">C255</f>
        <v>37999.7000231482</v>
      </c>
      <c r="E255" s="16" t="n">
        <v>120.6</v>
      </c>
    </row>
    <row r="256" customFormat="false" ht="13.5" hidden="false" customHeight="false" outlineLevel="0" collapsed="false">
      <c r="B256" s="13" t="n">
        <v>0.700717592592593</v>
      </c>
      <c r="C256" s="14" t="n">
        <f aca="false">B256+37999</f>
        <v>37999.7007175926</v>
      </c>
      <c r="D256" s="15" t="n">
        <f aca="false">C256</f>
        <v>37999.7007175926</v>
      </c>
      <c r="E256" s="16" t="n">
        <v>120.7</v>
      </c>
    </row>
    <row r="257" customFormat="false" ht="13.5" hidden="false" customHeight="false" outlineLevel="0" collapsed="false">
      <c r="B257" s="13" t="n">
        <v>0.701412037037037</v>
      </c>
      <c r="C257" s="14" t="n">
        <f aca="false">B257+37999</f>
        <v>37999.701412037</v>
      </c>
      <c r="D257" s="15" t="n">
        <f aca="false">C257</f>
        <v>37999.701412037</v>
      </c>
      <c r="E257" s="16" t="n">
        <v>121</v>
      </c>
    </row>
    <row r="258" customFormat="false" ht="13.5" hidden="false" customHeight="false" outlineLevel="0" collapsed="false">
      <c r="B258" s="13" t="n">
        <v>0.702106481481482</v>
      </c>
      <c r="C258" s="14" t="n">
        <f aca="false">B258+37999</f>
        <v>37999.7021064815</v>
      </c>
      <c r="D258" s="15" t="n">
        <f aca="false">C258</f>
        <v>37999.7021064815</v>
      </c>
      <c r="E258" s="16" t="n">
        <v>120.9</v>
      </c>
    </row>
    <row r="259" customFormat="false" ht="13.5" hidden="false" customHeight="false" outlineLevel="0" collapsed="false">
      <c r="B259" s="13" t="n">
        <v>0.702800925925926</v>
      </c>
      <c r="C259" s="14" t="n">
        <f aca="false">B259+37999</f>
        <v>37999.7028009259</v>
      </c>
      <c r="D259" s="15" t="n">
        <f aca="false">C259</f>
        <v>37999.7028009259</v>
      </c>
      <c r="E259" s="16" t="n">
        <v>121.2</v>
      </c>
    </row>
    <row r="260" customFormat="false" ht="13.5" hidden="false" customHeight="false" outlineLevel="0" collapsed="false">
      <c r="B260" s="13" t="n">
        <v>0.703495370370371</v>
      </c>
      <c r="C260" s="14" t="n">
        <f aca="false">B260+37999</f>
        <v>37999.7034953704</v>
      </c>
      <c r="D260" s="15" t="n">
        <f aca="false">C260</f>
        <v>37999.7034953704</v>
      </c>
      <c r="E260" s="16" t="n">
        <v>121.1</v>
      </c>
    </row>
    <row r="261" customFormat="false" ht="13.5" hidden="false" customHeight="false" outlineLevel="0" collapsed="false">
      <c r="B261" s="13" t="n">
        <v>0.704189814814815</v>
      </c>
      <c r="C261" s="14" t="n">
        <f aca="false">B261+37999</f>
        <v>37999.7041898148</v>
      </c>
      <c r="D261" s="15" t="n">
        <f aca="false">C261</f>
        <v>37999.7041898148</v>
      </c>
      <c r="E261" s="16" t="n">
        <v>121.1</v>
      </c>
    </row>
    <row r="262" customFormat="false" ht="13.5" hidden="false" customHeight="false" outlineLevel="0" collapsed="false">
      <c r="B262" s="13" t="n">
        <v>0.704884259259259</v>
      </c>
      <c r="C262" s="14" t="n">
        <f aca="false">B262+37999</f>
        <v>37999.7048842593</v>
      </c>
      <c r="D262" s="15" t="n">
        <f aca="false">C262</f>
        <v>37999.7048842593</v>
      </c>
      <c r="E262" s="16" t="n">
        <v>121.1</v>
      </c>
    </row>
    <row r="263" customFormat="false" ht="13.5" hidden="false" customHeight="false" outlineLevel="0" collapsed="false">
      <c r="B263" s="13" t="n">
        <v>0.705578703703704</v>
      </c>
      <c r="C263" s="14" t="n">
        <f aca="false">B263+37999</f>
        <v>37999.7055787037</v>
      </c>
      <c r="D263" s="15" t="n">
        <f aca="false">C263</f>
        <v>37999.7055787037</v>
      </c>
      <c r="E263" s="16" t="n">
        <v>120.9</v>
      </c>
    </row>
    <row r="264" customFormat="false" ht="13.5" hidden="false" customHeight="false" outlineLevel="0" collapsed="false">
      <c r="B264" s="13" t="n">
        <v>0.706273148148148</v>
      </c>
      <c r="C264" s="14" t="n">
        <f aca="false">B264+37999</f>
        <v>37999.7062731482</v>
      </c>
      <c r="D264" s="15" t="n">
        <f aca="false">C264</f>
        <v>37999.7062731482</v>
      </c>
      <c r="E264" s="16" t="n">
        <v>120.9</v>
      </c>
    </row>
    <row r="265" customFormat="false" ht="13.5" hidden="false" customHeight="false" outlineLevel="0" collapsed="false">
      <c r="B265" s="13" t="n">
        <v>0.706967592592593</v>
      </c>
      <c r="C265" s="14" t="n">
        <f aca="false">B265+37999</f>
        <v>37999.7069675926</v>
      </c>
      <c r="D265" s="15" t="n">
        <f aca="false">C265</f>
        <v>37999.7069675926</v>
      </c>
      <c r="E265" s="16" t="n">
        <v>120.8</v>
      </c>
    </row>
    <row r="266" customFormat="false" ht="13.5" hidden="false" customHeight="false" outlineLevel="0" collapsed="false">
      <c r="B266" s="13" t="n">
        <v>0.707662037037037</v>
      </c>
      <c r="C266" s="14" t="n">
        <f aca="false">B266+37999</f>
        <v>37999.707662037</v>
      </c>
      <c r="D266" s="15" t="n">
        <f aca="false">C266</f>
        <v>37999.707662037</v>
      </c>
      <c r="E266" s="16" t="n">
        <v>120.8</v>
      </c>
    </row>
    <row r="267" customFormat="false" ht="13.5" hidden="false" customHeight="false" outlineLevel="0" collapsed="false">
      <c r="B267" s="13" t="n">
        <v>0.708356481481481</v>
      </c>
      <c r="C267" s="14" t="n">
        <f aca="false">B267+37999</f>
        <v>37999.7083564815</v>
      </c>
      <c r="D267" s="15" t="n">
        <f aca="false">C267</f>
        <v>37999.7083564815</v>
      </c>
      <c r="E267" s="16" t="n">
        <v>121</v>
      </c>
    </row>
    <row r="268" customFormat="false" ht="13.5" hidden="false" customHeight="false" outlineLevel="0" collapsed="false">
      <c r="B268" s="13" t="n">
        <v>0.709050925925926</v>
      </c>
      <c r="C268" s="14" t="n">
        <f aca="false">B268+37999</f>
        <v>37999.7090509259</v>
      </c>
      <c r="D268" s="15" t="n">
        <f aca="false">C268</f>
        <v>37999.7090509259</v>
      </c>
      <c r="E268" s="16" t="n">
        <v>121</v>
      </c>
    </row>
    <row r="269" customFormat="false" ht="13.5" hidden="false" customHeight="false" outlineLevel="0" collapsed="false">
      <c r="B269" s="13" t="n">
        <v>0.70974537037037</v>
      </c>
      <c r="C269" s="14" t="n">
        <f aca="false">B269+37999</f>
        <v>37999.7097453704</v>
      </c>
      <c r="D269" s="15" t="n">
        <f aca="false">C269</f>
        <v>37999.7097453704</v>
      </c>
      <c r="E269" s="16" t="n">
        <v>120.8</v>
      </c>
    </row>
    <row r="270" customFormat="false" ht="13.5" hidden="false" customHeight="false" outlineLevel="0" collapsed="false">
      <c r="B270" s="13" t="n">
        <v>0.710439814814815</v>
      </c>
      <c r="C270" s="14" t="n">
        <f aca="false">B270+37999</f>
        <v>37999.7104398148</v>
      </c>
      <c r="D270" s="15" t="n">
        <f aca="false">C270</f>
        <v>37999.7104398148</v>
      </c>
      <c r="E270" s="16" t="n">
        <v>120.7</v>
      </c>
    </row>
    <row r="271" customFormat="false" ht="13.5" hidden="false" customHeight="false" outlineLevel="0" collapsed="false">
      <c r="B271" s="13" t="n">
        <v>0.711134259259259</v>
      </c>
      <c r="C271" s="14" t="n">
        <f aca="false">B271+37999</f>
        <v>37999.7111342593</v>
      </c>
      <c r="D271" s="15" t="n">
        <f aca="false">C271</f>
        <v>37999.7111342593</v>
      </c>
      <c r="E271" s="16" t="n">
        <v>120.7</v>
      </c>
    </row>
    <row r="272" customFormat="false" ht="13.5" hidden="false" customHeight="false" outlineLevel="0" collapsed="false">
      <c r="B272" s="13" t="n">
        <v>0.711828703703704</v>
      </c>
      <c r="C272" s="14" t="n">
        <f aca="false">B272+37999</f>
        <v>37999.7118287037</v>
      </c>
      <c r="D272" s="15" t="n">
        <f aca="false">C272</f>
        <v>37999.7118287037</v>
      </c>
      <c r="E272" s="16" t="n">
        <v>120.7</v>
      </c>
    </row>
    <row r="273" customFormat="false" ht="13.5" hidden="false" customHeight="false" outlineLevel="0" collapsed="false">
      <c r="B273" s="13" t="n">
        <v>0.712523148148148</v>
      </c>
      <c r="C273" s="14" t="n">
        <f aca="false">B273+37999</f>
        <v>37999.7125231482</v>
      </c>
      <c r="D273" s="15" t="n">
        <f aca="false">C273</f>
        <v>37999.7125231482</v>
      </c>
      <c r="E273" s="16" t="n">
        <v>120.8</v>
      </c>
    </row>
    <row r="274" customFormat="false" ht="13.5" hidden="false" customHeight="false" outlineLevel="0" collapsed="false">
      <c r="B274" s="13" t="n">
        <v>0.713217592592593</v>
      </c>
      <c r="C274" s="14" t="n">
        <f aca="false">B274+37999</f>
        <v>37999.7132175926</v>
      </c>
      <c r="D274" s="15" t="n">
        <f aca="false">C274</f>
        <v>37999.7132175926</v>
      </c>
      <c r="E274" s="16" t="n">
        <v>120.7</v>
      </c>
    </row>
    <row r="275" customFormat="false" ht="13.5" hidden="false" customHeight="false" outlineLevel="0" collapsed="false">
      <c r="B275" s="13" t="n">
        <v>0.713912037037037</v>
      </c>
      <c r="C275" s="14" t="n">
        <f aca="false">B275+37999</f>
        <v>37999.713912037</v>
      </c>
      <c r="D275" s="15" t="n">
        <f aca="false">C275</f>
        <v>37999.713912037</v>
      </c>
      <c r="E275" s="16" t="n">
        <v>120.8</v>
      </c>
    </row>
    <row r="276" customFormat="false" ht="13.5" hidden="false" customHeight="false" outlineLevel="0" collapsed="false">
      <c r="B276" s="13" t="n">
        <v>0.714606481481482</v>
      </c>
      <c r="C276" s="14" t="n">
        <f aca="false">B276+37999</f>
        <v>37999.7146064815</v>
      </c>
      <c r="D276" s="15" t="n">
        <f aca="false">C276</f>
        <v>37999.7146064815</v>
      </c>
      <c r="E276" s="16" t="n">
        <v>120.8</v>
      </c>
    </row>
    <row r="277" customFormat="false" ht="13.5" hidden="false" customHeight="false" outlineLevel="0" collapsed="false">
      <c r="B277" s="13" t="n">
        <v>0.715300925925926</v>
      </c>
      <c r="C277" s="14" t="n">
        <f aca="false">B277+37999</f>
        <v>37999.7153009259</v>
      </c>
      <c r="D277" s="15" t="n">
        <f aca="false">C277</f>
        <v>37999.7153009259</v>
      </c>
      <c r="E277" s="16" t="n">
        <v>120.7</v>
      </c>
    </row>
    <row r="278" customFormat="false" ht="13.5" hidden="false" customHeight="false" outlineLevel="0" collapsed="false">
      <c r="B278" s="13" t="n">
        <v>0.71599537037037</v>
      </c>
      <c r="C278" s="14" t="n">
        <f aca="false">B278+37999</f>
        <v>37999.7159953704</v>
      </c>
      <c r="D278" s="15" t="n">
        <f aca="false">C278</f>
        <v>37999.7159953704</v>
      </c>
      <c r="E278" s="16" t="n">
        <v>121</v>
      </c>
    </row>
    <row r="279" customFormat="false" ht="13.5" hidden="false" customHeight="false" outlineLevel="0" collapsed="false">
      <c r="B279" s="13" t="n">
        <v>0.716689814814815</v>
      </c>
      <c r="C279" s="14" t="n">
        <f aca="false">B279+37999</f>
        <v>37999.7166898148</v>
      </c>
      <c r="D279" s="15" t="n">
        <f aca="false">C279</f>
        <v>37999.7166898148</v>
      </c>
      <c r="E279" s="16" t="n">
        <v>120.9</v>
      </c>
    </row>
    <row r="280" customFormat="false" ht="13.5" hidden="false" customHeight="false" outlineLevel="0" collapsed="false">
      <c r="B280" s="13" t="n">
        <v>0.717384259259259</v>
      </c>
      <c r="C280" s="14" t="n">
        <f aca="false">B280+37999</f>
        <v>37999.7173842593</v>
      </c>
      <c r="D280" s="15" t="n">
        <f aca="false">C280</f>
        <v>37999.7173842593</v>
      </c>
      <c r="E280" s="16" t="n">
        <v>120.8</v>
      </c>
    </row>
    <row r="281" customFormat="false" ht="13.5" hidden="false" customHeight="false" outlineLevel="0" collapsed="false">
      <c r="B281" s="13" t="n">
        <v>0.718078703703704</v>
      </c>
      <c r="C281" s="14" t="n">
        <f aca="false">B281+37999</f>
        <v>37999.7180787037</v>
      </c>
      <c r="D281" s="15" t="n">
        <f aca="false">C281</f>
        <v>37999.7180787037</v>
      </c>
      <c r="E281" s="16" t="n">
        <v>121.1</v>
      </c>
    </row>
    <row r="282" customFormat="false" ht="13.5" hidden="false" customHeight="false" outlineLevel="0" collapsed="false">
      <c r="B282" s="13" t="n">
        <v>0.718773148148148</v>
      </c>
      <c r="C282" s="14" t="n">
        <f aca="false">B282+37999</f>
        <v>37999.7187731481</v>
      </c>
      <c r="D282" s="15" t="n">
        <f aca="false">C282</f>
        <v>37999.7187731481</v>
      </c>
      <c r="E282" s="16" t="n">
        <v>121</v>
      </c>
    </row>
    <row r="283" customFormat="false" ht="13.5" hidden="false" customHeight="false" outlineLevel="0" collapsed="false">
      <c r="B283" s="13" t="n">
        <v>0.719467592592593</v>
      </c>
      <c r="C283" s="14" t="n">
        <f aca="false">B283+37999</f>
        <v>37999.7194675926</v>
      </c>
      <c r="D283" s="15" t="n">
        <f aca="false">C283</f>
        <v>37999.7194675926</v>
      </c>
      <c r="E283" s="16" t="n">
        <v>120.8</v>
      </c>
    </row>
    <row r="284" customFormat="false" ht="13.5" hidden="false" customHeight="false" outlineLevel="0" collapsed="false">
      <c r="B284" s="13" t="n">
        <v>0.720162037037037</v>
      </c>
      <c r="C284" s="14" t="n">
        <f aca="false">B284+37999</f>
        <v>37999.720162037</v>
      </c>
      <c r="D284" s="15" t="n">
        <f aca="false">C284</f>
        <v>37999.720162037</v>
      </c>
      <c r="E284" s="16" t="n">
        <v>120.8</v>
      </c>
    </row>
    <row r="285" customFormat="false" ht="13.5" hidden="false" customHeight="false" outlineLevel="0" collapsed="false">
      <c r="B285" s="13" t="n">
        <v>0.720856481481481</v>
      </c>
      <c r="C285" s="14" t="n">
        <f aca="false">B285+37999</f>
        <v>37999.7208564815</v>
      </c>
      <c r="D285" s="15" t="n">
        <f aca="false">C285</f>
        <v>37999.7208564815</v>
      </c>
      <c r="E285" s="16" t="n">
        <v>120.7</v>
      </c>
    </row>
    <row r="286" customFormat="false" ht="13.5" hidden="false" customHeight="false" outlineLevel="0" collapsed="false">
      <c r="B286" s="13" t="n">
        <v>0.721550925925926</v>
      </c>
      <c r="C286" s="14" t="n">
        <f aca="false">B286+37999</f>
        <v>37999.7215509259</v>
      </c>
      <c r="D286" s="15" t="n">
        <f aca="false">C286</f>
        <v>37999.7215509259</v>
      </c>
      <c r="E286" s="16" t="n">
        <v>120.7</v>
      </c>
    </row>
    <row r="287" customFormat="false" ht="13.5" hidden="false" customHeight="false" outlineLevel="0" collapsed="false">
      <c r="B287" s="13" t="n">
        <v>0.72224537037037</v>
      </c>
      <c r="C287" s="14" t="n">
        <f aca="false">B287+37999</f>
        <v>37999.7222453704</v>
      </c>
      <c r="D287" s="15" t="n">
        <f aca="false">C287</f>
        <v>37999.7222453704</v>
      </c>
      <c r="E287" s="16" t="n">
        <v>120.7</v>
      </c>
    </row>
    <row r="288" customFormat="false" ht="13.5" hidden="false" customHeight="false" outlineLevel="0" collapsed="false">
      <c r="B288" s="13" t="n">
        <v>0.722939814814815</v>
      </c>
      <c r="C288" s="14" t="n">
        <f aca="false">B288+37999</f>
        <v>37999.7229398148</v>
      </c>
      <c r="D288" s="15" t="n">
        <f aca="false">C288</f>
        <v>37999.7229398148</v>
      </c>
      <c r="E288" s="16" t="n">
        <v>120.8</v>
      </c>
    </row>
    <row r="289" customFormat="false" ht="13.5" hidden="false" customHeight="false" outlineLevel="0" collapsed="false">
      <c r="B289" s="13" t="n">
        <v>0.723634259259259</v>
      </c>
      <c r="C289" s="14" t="n">
        <f aca="false">B289+37999</f>
        <v>37999.7236342593</v>
      </c>
      <c r="D289" s="15" t="n">
        <f aca="false">C289</f>
        <v>37999.7236342593</v>
      </c>
      <c r="E289" s="16" t="n">
        <v>120.7</v>
      </c>
    </row>
    <row r="290" customFormat="false" ht="13.5" hidden="false" customHeight="false" outlineLevel="0" collapsed="false">
      <c r="B290" s="13" t="n">
        <v>0.724328703703704</v>
      </c>
      <c r="C290" s="14" t="n">
        <f aca="false">B290+37999</f>
        <v>37999.7243287037</v>
      </c>
      <c r="D290" s="15" t="n">
        <f aca="false">C290</f>
        <v>37999.7243287037</v>
      </c>
      <c r="E290" s="16" t="n">
        <v>120.7</v>
      </c>
    </row>
    <row r="291" customFormat="false" ht="13.5" hidden="false" customHeight="false" outlineLevel="0" collapsed="false">
      <c r="B291" s="13" t="n">
        <v>0.725023148148148</v>
      </c>
      <c r="C291" s="14" t="n">
        <f aca="false">B291+37999</f>
        <v>37999.7250231481</v>
      </c>
      <c r="D291" s="15" t="n">
        <f aca="false">C291</f>
        <v>37999.7250231481</v>
      </c>
      <c r="E291" s="16" t="n">
        <v>121</v>
      </c>
    </row>
    <row r="292" customFormat="false" ht="13.5" hidden="false" customHeight="false" outlineLevel="0" collapsed="false">
      <c r="B292" s="13" t="n">
        <v>0.725717592592593</v>
      </c>
      <c r="C292" s="14" t="n">
        <f aca="false">B292+37999</f>
        <v>37999.7257175926</v>
      </c>
      <c r="D292" s="15" t="n">
        <f aca="false">C292</f>
        <v>37999.7257175926</v>
      </c>
      <c r="E292" s="16" t="n">
        <v>120.9</v>
      </c>
    </row>
    <row r="293" customFormat="false" ht="13.5" hidden="false" customHeight="false" outlineLevel="0" collapsed="false">
      <c r="B293" s="13" t="n">
        <v>0.726412037037037</v>
      </c>
      <c r="C293" s="14" t="n">
        <f aca="false">B293+37999</f>
        <v>37999.726412037</v>
      </c>
      <c r="D293" s="15" t="n">
        <f aca="false">C293</f>
        <v>37999.726412037</v>
      </c>
      <c r="E293" s="16" t="n">
        <v>120.7</v>
      </c>
    </row>
    <row r="294" customFormat="false" ht="13.5" hidden="false" customHeight="false" outlineLevel="0" collapsed="false">
      <c r="B294" s="13" t="n">
        <v>0.727106481481482</v>
      </c>
      <c r="C294" s="14" t="n">
        <f aca="false">B294+37999</f>
        <v>37999.7271064815</v>
      </c>
      <c r="D294" s="15" t="n">
        <f aca="false">C294</f>
        <v>37999.7271064815</v>
      </c>
      <c r="E294" s="16" t="n">
        <v>120.8</v>
      </c>
    </row>
    <row r="295" customFormat="false" ht="13.5" hidden="false" customHeight="false" outlineLevel="0" collapsed="false">
      <c r="B295" s="13" t="n">
        <v>0.727800925925926</v>
      </c>
      <c r="C295" s="14" t="n">
        <f aca="false">B295+37999</f>
        <v>37999.7278009259</v>
      </c>
      <c r="D295" s="15" t="n">
        <f aca="false">C295</f>
        <v>37999.7278009259</v>
      </c>
      <c r="E295" s="16" t="n">
        <v>120.7</v>
      </c>
    </row>
    <row r="296" customFormat="false" ht="13.5" hidden="false" customHeight="false" outlineLevel="0" collapsed="false">
      <c r="B296" s="13" t="n">
        <v>0.72849537037037</v>
      </c>
      <c r="C296" s="14" t="n">
        <f aca="false">B296+37999</f>
        <v>37999.7284953704</v>
      </c>
      <c r="D296" s="15" t="n">
        <f aca="false">C296</f>
        <v>37999.7284953704</v>
      </c>
      <c r="E296" s="16" t="n">
        <v>120.7</v>
      </c>
    </row>
    <row r="297" customFormat="false" ht="13.5" hidden="false" customHeight="false" outlineLevel="0" collapsed="false">
      <c r="B297" s="13" t="n">
        <v>0.729189814814815</v>
      </c>
      <c r="C297" s="14" t="n">
        <f aca="false">B297+37999</f>
        <v>37999.7291898148</v>
      </c>
      <c r="D297" s="15" t="n">
        <f aca="false">C297</f>
        <v>37999.7291898148</v>
      </c>
      <c r="E297" s="16" t="n">
        <v>120.6</v>
      </c>
    </row>
    <row r="298" customFormat="false" ht="13.5" hidden="false" customHeight="false" outlineLevel="0" collapsed="false">
      <c r="B298" s="13" t="n">
        <v>0.729884259259259</v>
      </c>
      <c r="C298" s="14" t="n">
        <f aca="false">B298+37999</f>
        <v>37999.7298842593</v>
      </c>
      <c r="D298" s="15" t="n">
        <f aca="false">C298</f>
        <v>37999.7298842593</v>
      </c>
      <c r="E298" s="16" t="n">
        <v>120.9</v>
      </c>
    </row>
    <row r="299" customFormat="false" ht="13.5" hidden="false" customHeight="false" outlineLevel="0" collapsed="false">
      <c r="B299" s="13" t="n">
        <v>0.730578703703704</v>
      </c>
      <c r="C299" s="14" t="n">
        <f aca="false">B299+37999</f>
        <v>37999.7305787037</v>
      </c>
      <c r="D299" s="15" t="n">
        <f aca="false">C299</f>
        <v>37999.7305787037</v>
      </c>
      <c r="E299" s="16" t="n">
        <v>120.6</v>
      </c>
    </row>
    <row r="300" customFormat="false" ht="13.5" hidden="false" customHeight="false" outlineLevel="0" collapsed="false">
      <c r="B300" s="13" t="n">
        <v>0.731273148148148</v>
      </c>
      <c r="C300" s="14" t="n">
        <f aca="false">B300+37999</f>
        <v>37999.7312731482</v>
      </c>
      <c r="D300" s="15" t="n">
        <f aca="false">C300</f>
        <v>37999.7312731482</v>
      </c>
      <c r="E300" s="16" t="n">
        <v>120.6</v>
      </c>
    </row>
    <row r="301" customFormat="false" ht="13.5" hidden="false" customHeight="false" outlineLevel="0" collapsed="false">
      <c r="B301" s="13" t="n">
        <v>0.731967592592593</v>
      </c>
      <c r="C301" s="14" t="n">
        <f aca="false">B301+37999</f>
        <v>37999.7319675926</v>
      </c>
      <c r="D301" s="15" t="n">
        <f aca="false">C301</f>
        <v>37999.7319675926</v>
      </c>
      <c r="E301" s="16" t="n">
        <v>120.7</v>
      </c>
    </row>
    <row r="302" customFormat="false" ht="13.5" hidden="false" customHeight="false" outlineLevel="0" collapsed="false">
      <c r="B302" s="13" t="n">
        <v>0.732662037037037</v>
      </c>
      <c r="C302" s="14" t="n">
        <f aca="false">B302+37999</f>
        <v>37999.732662037</v>
      </c>
      <c r="D302" s="15" t="n">
        <f aca="false">C302</f>
        <v>37999.732662037</v>
      </c>
      <c r="E302" s="16" t="n">
        <v>120.5</v>
      </c>
    </row>
    <row r="303" customFormat="false" ht="13.5" hidden="false" customHeight="false" outlineLevel="0" collapsed="false">
      <c r="B303" s="13" t="n">
        <v>0.733356481481482</v>
      </c>
      <c r="C303" s="14" t="n">
        <f aca="false">B303+37999</f>
        <v>37999.7333564815</v>
      </c>
      <c r="D303" s="15" t="n">
        <f aca="false">C303</f>
        <v>37999.7333564815</v>
      </c>
      <c r="E303" s="16" t="n">
        <v>120.7</v>
      </c>
    </row>
    <row r="304" customFormat="false" ht="13.5" hidden="false" customHeight="false" outlineLevel="0" collapsed="false">
      <c r="B304" s="13" t="n">
        <v>0.734050925925926</v>
      </c>
      <c r="C304" s="14" t="n">
        <f aca="false">B304+37999</f>
        <v>37999.7340509259</v>
      </c>
      <c r="D304" s="15" t="n">
        <f aca="false">C304</f>
        <v>37999.7340509259</v>
      </c>
      <c r="E304" s="16" t="n">
        <v>120.8</v>
      </c>
    </row>
    <row r="305" customFormat="false" ht="13.5" hidden="false" customHeight="false" outlineLevel="0" collapsed="false">
      <c r="B305" s="13" t="n">
        <v>0.734745370370371</v>
      </c>
      <c r="C305" s="14" t="n">
        <f aca="false">B305+37999</f>
        <v>37999.7347453704</v>
      </c>
      <c r="D305" s="15" t="n">
        <f aca="false">C305</f>
        <v>37999.7347453704</v>
      </c>
      <c r="E305" s="16" t="n">
        <v>120.6</v>
      </c>
    </row>
    <row r="306" customFormat="false" ht="13.5" hidden="false" customHeight="false" outlineLevel="0" collapsed="false">
      <c r="B306" s="13" t="n">
        <v>0.735439814814815</v>
      </c>
      <c r="C306" s="14" t="n">
        <f aca="false">B306+37999</f>
        <v>37999.7354398148</v>
      </c>
      <c r="D306" s="15" t="n">
        <f aca="false">C306</f>
        <v>37999.7354398148</v>
      </c>
      <c r="E306" s="16" t="n">
        <v>120.8</v>
      </c>
    </row>
    <row r="307" customFormat="false" ht="13.5" hidden="false" customHeight="false" outlineLevel="0" collapsed="false">
      <c r="B307" s="13" t="n">
        <v>0.736134259259259</v>
      </c>
      <c r="C307" s="14" t="n">
        <f aca="false">B307+37999</f>
        <v>37999.7361342593</v>
      </c>
      <c r="D307" s="15" t="n">
        <f aca="false">C307</f>
        <v>37999.7361342593</v>
      </c>
      <c r="E307" s="16" t="n">
        <v>120.9</v>
      </c>
    </row>
    <row r="308" customFormat="false" ht="13.5" hidden="false" customHeight="false" outlineLevel="0" collapsed="false">
      <c r="B308" s="13" t="n">
        <v>0.736828703703704</v>
      </c>
      <c r="C308" s="14" t="n">
        <f aca="false">B308+37999</f>
        <v>37999.7368287037</v>
      </c>
      <c r="D308" s="15" t="n">
        <f aca="false">C308</f>
        <v>37999.7368287037</v>
      </c>
      <c r="E308" s="16" t="n">
        <v>120.9</v>
      </c>
    </row>
    <row r="309" customFormat="false" ht="13.5" hidden="false" customHeight="false" outlineLevel="0" collapsed="false">
      <c r="B309" s="13" t="n">
        <v>0.737523148148148</v>
      </c>
      <c r="C309" s="14" t="n">
        <f aca="false">B309+37999</f>
        <v>37999.7375231482</v>
      </c>
      <c r="D309" s="15" t="n">
        <f aca="false">C309</f>
        <v>37999.7375231482</v>
      </c>
      <c r="E309" s="16" t="n">
        <v>120.7</v>
      </c>
    </row>
    <row r="310" customFormat="false" ht="13.5" hidden="false" customHeight="false" outlineLevel="0" collapsed="false">
      <c r="B310" s="13" t="n">
        <v>0.738217592592593</v>
      </c>
      <c r="C310" s="14" t="n">
        <f aca="false">B310+37999</f>
        <v>37999.7382175926</v>
      </c>
      <c r="D310" s="15" t="n">
        <f aca="false">C310</f>
        <v>37999.7382175926</v>
      </c>
      <c r="E310" s="16" t="n">
        <v>120.7</v>
      </c>
    </row>
    <row r="311" customFormat="false" ht="13.5" hidden="false" customHeight="false" outlineLevel="0" collapsed="false">
      <c r="B311" s="13" t="n">
        <v>0.738912037037037</v>
      </c>
      <c r="C311" s="14" t="n">
        <f aca="false">B311+37999</f>
        <v>37999.738912037</v>
      </c>
      <c r="D311" s="15" t="n">
        <f aca="false">C311</f>
        <v>37999.738912037</v>
      </c>
      <c r="E311" s="16" t="n">
        <v>120.4</v>
      </c>
    </row>
    <row r="312" customFormat="false" ht="13.5" hidden="false" customHeight="false" outlineLevel="0" collapsed="false">
      <c r="B312" s="13" t="n">
        <v>0.739606481481481</v>
      </c>
      <c r="C312" s="14" t="n">
        <f aca="false">B312+37999</f>
        <v>37999.7396064815</v>
      </c>
      <c r="D312" s="15" t="n">
        <f aca="false">C312</f>
        <v>37999.7396064815</v>
      </c>
      <c r="E312" s="16" t="n">
        <v>120.5</v>
      </c>
    </row>
    <row r="313" customFormat="false" ht="13.5" hidden="false" customHeight="false" outlineLevel="0" collapsed="false">
      <c r="B313" s="13" t="n">
        <v>0.740300925925926</v>
      </c>
      <c r="C313" s="14" t="n">
        <f aca="false">B313+37999</f>
        <v>37999.7403009259</v>
      </c>
      <c r="D313" s="15" t="n">
        <f aca="false">C313</f>
        <v>37999.7403009259</v>
      </c>
      <c r="E313" s="16" t="n">
        <v>120.5</v>
      </c>
    </row>
    <row r="314" customFormat="false" ht="13.5" hidden="false" customHeight="false" outlineLevel="0" collapsed="false">
      <c r="B314" s="13" t="n">
        <v>0.74099537037037</v>
      </c>
      <c r="C314" s="14" t="n">
        <f aca="false">B314+37999</f>
        <v>37999.7409953704</v>
      </c>
      <c r="D314" s="15" t="n">
        <f aca="false">C314</f>
        <v>37999.7409953704</v>
      </c>
      <c r="E314" s="16" t="n">
        <v>120.8</v>
      </c>
    </row>
    <row r="315" customFormat="false" ht="13.5" hidden="false" customHeight="false" outlineLevel="0" collapsed="false">
      <c r="B315" s="13" t="n">
        <v>0.741689814814815</v>
      </c>
      <c r="C315" s="14" t="n">
        <f aca="false">B315+37999</f>
        <v>37999.7416898148</v>
      </c>
      <c r="D315" s="15" t="n">
        <f aca="false">C315</f>
        <v>37999.7416898148</v>
      </c>
      <c r="E315" s="16" t="n">
        <v>120.7</v>
      </c>
    </row>
    <row r="316" customFormat="false" ht="13.5" hidden="false" customHeight="false" outlineLevel="0" collapsed="false">
      <c r="B316" s="13" t="n">
        <v>0.742384259259259</v>
      </c>
      <c r="C316" s="14" t="n">
        <f aca="false">B316+37999</f>
        <v>37999.7423842593</v>
      </c>
      <c r="D316" s="15" t="n">
        <f aca="false">C316</f>
        <v>37999.7423842593</v>
      </c>
      <c r="E316" s="16" t="n">
        <v>120.7</v>
      </c>
    </row>
    <row r="317" customFormat="false" ht="13.5" hidden="false" customHeight="false" outlineLevel="0" collapsed="false">
      <c r="B317" s="13" t="n">
        <v>0.743078703703704</v>
      </c>
      <c r="C317" s="14" t="n">
        <f aca="false">B317+37999</f>
        <v>37999.7430787037</v>
      </c>
      <c r="D317" s="15" t="n">
        <f aca="false">C317</f>
        <v>37999.7430787037</v>
      </c>
      <c r="E317" s="16" t="n">
        <v>120.6</v>
      </c>
    </row>
    <row r="318" customFormat="false" ht="13.5" hidden="false" customHeight="false" outlineLevel="0" collapsed="false">
      <c r="B318" s="13" t="n">
        <v>0.743773148148148</v>
      </c>
      <c r="C318" s="14" t="n">
        <f aca="false">B318+37999</f>
        <v>37999.7437731482</v>
      </c>
      <c r="D318" s="15" t="n">
        <f aca="false">C318</f>
        <v>37999.7437731482</v>
      </c>
      <c r="E318" s="16" t="n">
        <v>120.9</v>
      </c>
    </row>
    <row r="319" customFormat="false" ht="13.5" hidden="false" customHeight="false" outlineLevel="0" collapsed="false">
      <c r="B319" s="13" t="n">
        <v>0.744467592592593</v>
      </c>
      <c r="C319" s="14" t="n">
        <f aca="false">B319+37999</f>
        <v>37999.7444675926</v>
      </c>
      <c r="D319" s="15" t="n">
        <f aca="false">C319</f>
        <v>37999.7444675926</v>
      </c>
      <c r="E319" s="16" t="n">
        <v>120.7</v>
      </c>
    </row>
    <row r="320" customFormat="false" ht="13.5" hidden="false" customHeight="false" outlineLevel="0" collapsed="false">
      <c r="B320" s="13" t="n">
        <v>0.745162037037037</v>
      </c>
      <c r="C320" s="14" t="n">
        <f aca="false">B320+37999</f>
        <v>37999.745162037</v>
      </c>
      <c r="D320" s="15" t="n">
        <f aca="false">C320</f>
        <v>37999.745162037</v>
      </c>
      <c r="E320" s="16" t="n">
        <v>120.5</v>
      </c>
    </row>
    <row r="321" customFormat="false" ht="13.5" hidden="false" customHeight="false" outlineLevel="0" collapsed="false">
      <c r="B321" s="13" t="n">
        <v>0.745856481481482</v>
      </c>
      <c r="C321" s="14" t="n">
        <f aca="false">B321+37999</f>
        <v>37999.7458564815</v>
      </c>
      <c r="D321" s="15" t="n">
        <f aca="false">C321</f>
        <v>37999.7458564815</v>
      </c>
      <c r="E321" s="16" t="n">
        <v>120.7</v>
      </c>
    </row>
    <row r="322" customFormat="false" ht="13.5" hidden="false" customHeight="false" outlineLevel="0" collapsed="false">
      <c r="B322" s="13" t="n">
        <v>0.746550925925926</v>
      </c>
      <c r="C322" s="14" t="n">
        <f aca="false">B322+37999</f>
        <v>37999.7465509259</v>
      </c>
      <c r="D322" s="15" t="n">
        <f aca="false">C322</f>
        <v>37999.7465509259</v>
      </c>
      <c r="E322" s="16" t="n">
        <v>120.9</v>
      </c>
    </row>
    <row r="323" customFormat="false" ht="13.5" hidden="false" customHeight="false" outlineLevel="0" collapsed="false">
      <c r="B323" s="13" t="n">
        <v>0.74724537037037</v>
      </c>
      <c r="C323" s="14" t="n">
        <f aca="false">B323+37999</f>
        <v>37999.7472453704</v>
      </c>
      <c r="D323" s="15" t="n">
        <f aca="false">C323</f>
        <v>37999.7472453704</v>
      </c>
      <c r="E323" s="16" t="n">
        <v>120.6</v>
      </c>
    </row>
    <row r="324" customFormat="false" ht="13.5" hidden="false" customHeight="false" outlineLevel="0" collapsed="false">
      <c r="B324" s="13" t="n">
        <v>0.747939814814815</v>
      </c>
      <c r="C324" s="14" t="n">
        <f aca="false">B324+37999</f>
        <v>37999.7479398148</v>
      </c>
      <c r="D324" s="15" t="n">
        <f aca="false">C324</f>
        <v>37999.7479398148</v>
      </c>
      <c r="E324" s="16" t="n">
        <v>120.6</v>
      </c>
    </row>
    <row r="325" customFormat="false" ht="13.5" hidden="false" customHeight="false" outlineLevel="0" collapsed="false">
      <c r="B325" s="13" t="n">
        <v>0.748634259259259</v>
      </c>
      <c r="C325" s="14" t="n">
        <f aca="false">B325+37999</f>
        <v>37999.7486342593</v>
      </c>
      <c r="D325" s="15" t="n">
        <f aca="false">C325</f>
        <v>37999.7486342593</v>
      </c>
      <c r="E325" s="16" t="n">
        <v>120.7</v>
      </c>
    </row>
    <row r="326" customFormat="false" ht="13.5" hidden="false" customHeight="false" outlineLevel="0" collapsed="false">
      <c r="B326" s="13" t="n">
        <v>0.749328703703704</v>
      </c>
      <c r="C326" s="14" t="n">
        <f aca="false">B326+37999</f>
        <v>37999.7493287037</v>
      </c>
      <c r="D326" s="15" t="n">
        <f aca="false">C326</f>
        <v>37999.7493287037</v>
      </c>
      <c r="E326" s="16" t="n">
        <v>120.6</v>
      </c>
    </row>
    <row r="327" customFormat="false" ht="13.5" hidden="false" customHeight="false" outlineLevel="0" collapsed="false">
      <c r="B327" s="13" t="n">
        <v>0.750023148148148</v>
      </c>
      <c r="C327" s="14" t="n">
        <f aca="false">B327+37999</f>
        <v>37999.7500231481</v>
      </c>
      <c r="D327" s="15" t="n">
        <f aca="false">C327</f>
        <v>37999.7500231481</v>
      </c>
      <c r="E327" s="16" t="n">
        <v>120.8</v>
      </c>
    </row>
    <row r="328" customFormat="false" ht="13.5" hidden="false" customHeight="false" outlineLevel="0" collapsed="false">
      <c r="B328" s="13" t="n">
        <v>0.750717592592593</v>
      </c>
      <c r="C328" s="14" t="n">
        <f aca="false">B328+37999</f>
        <v>37999.7507175926</v>
      </c>
      <c r="D328" s="15" t="n">
        <f aca="false">C328</f>
        <v>37999.7507175926</v>
      </c>
      <c r="E328" s="16" t="n">
        <v>120.7</v>
      </c>
    </row>
    <row r="329" customFormat="false" ht="13.5" hidden="false" customHeight="false" outlineLevel="0" collapsed="false">
      <c r="B329" s="13" t="n">
        <v>0.751412037037037</v>
      </c>
      <c r="C329" s="14" t="n">
        <f aca="false">B329+37999</f>
        <v>37999.751412037</v>
      </c>
      <c r="D329" s="15" t="n">
        <f aca="false">C329</f>
        <v>37999.751412037</v>
      </c>
      <c r="E329" s="16" t="n">
        <v>120.7</v>
      </c>
    </row>
    <row r="330" customFormat="false" ht="13.5" hidden="false" customHeight="false" outlineLevel="0" collapsed="false">
      <c r="B330" s="13" t="n">
        <v>0.752106481481481</v>
      </c>
      <c r="C330" s="14" t="n">
        <f aca="false">B330+37999</f>
        <v>37999.7521064815</v>
      </c>
      <c r="D330" s="15" t="n">
        <f aca="false">C330</f>
        <v>37999.7521064815</v>
      </c>
      <c r="E330" s="16" t="n">
        <v>120.9</v>
      </c>
    </row>
    <row r="331" customFormat="false" ht="13.5" hidden="false" customHeight="false" outlineLevel="0" collapsed="false">
      <c r="B331" s="13" t="n">
        <v>0.752800925925926</v>
      </c>
      <c r="C331" s="14" t="n">
        <f aca="false">B331+37999</f>
        <v>37999.7528009259</v>
      </c>
      <c r="D331" s="15" t="n">
        <f aca="false">C331</f>
        <v>37999.7528009259</v>
      </c>
      <c r="E331" s="16" t="n">
        <v>121</v>
      </c>
    </row>
    <row r="332" customFormat="false" ht="13.5" hidden="false" customHeight="false" outlineLevel="0" collapsed="false">
      <c r="B332" s="13" t="n">
        <v>0.75349537037037</v>
      </c>
      <c r="C332" s="14" t="n">
        <f aca="false">B332+37999</f>
        <v>37999.7534953704</v>
      </c>
      <c r="D332" s="15" t="n">
        <f aca="false">C332</f>
        <v>37999.7534953704</v>
      </c>
      <c r="E332" s="16" t="n">
        <v>121</v>
      </c>
    </row>
    <row r="333" customFormat="false" ht="13.5" hidden="false" customHeight="false" outlineLevel="0" collapsed="false">
      <c r="B333" s="13" t="n">
        <v>0.754189814814815</v>
      </c>
      <c r="C333" s="14" t="n">
        <f aca="false">B333+37999</f>
        <v>37999.7541898148</v>
      </c>
      <c r="D333" s="15" t="n">
        <f aca="false">C333</f>
        <v>37999.7541898148</v>
      </c>
      <c r="E333" s="16" t="n">
        <v>120.9</v>
      </c>
    </row>
    <row r="334" customFormat="false" ht="13.5" hidden="false" customHeight="false" outlineLevel="0" collapsed="false">
      <c r="B334" s="13" t="n">
        <v>0.754884259259259</v>
      </c>
      <c r="C334" s="14" t="n">
        <f aca="false">B334+37999</f>
        <v>37999.7548842593</v>
      </c>
      <c r="D334" s="15" t="n">
        <f aca="false">C334</f>
        <v>37999.7548842593</v>
      </c>
      <c r="E334" s="16" t="n">
        <v>120.9</v>
      </c>
    </row>
    <row r="335" customFormat="false" ht="13.5" hidden="false" customHeight="false" outlineLevel="0" collapsed="false">
      <c r="B335" s="13" t="n">
        <v>0.755578703703704</v>
      </c>
      <c r="C335" s="14" t="n">
        <f aca="false">B335+37999</f>
        <v>37999.7555787037</v>
      </c>
      <c r="D335" s="15" t="n">
        <f aca="false">C335</f>
        <v>37999.7555787037</v>
      </c>
      <c r="E335" s="16" t="n">
        <v>120.7</v>
      </c>
    </row>
    <row r="336" customFormat="false" ht="13.5" hidden="false" customHeight="false" outlineLevel="0" collapsed="false">
      <c r="B336" s="13" t="n">
        <v>0.756273148148148</v>
      </c>
      <c r="C336" s="14" t="n">
        <f aca="false">B336+37999</f>
        <v>37999.7562731481</v>
      </c>
      <c r="D336" s="15" t="n">
        <f aca="false">C336</f>
        <v>37999.7562731481</v>
      </c>
      <c r="E336" s="16" t="n">
        <v>121</v>
      </c>
    </row>
    <row r="337" customFormat="false" ht="13.5" hidden="false" customHeight="false" outlineLevel="0" collapsed="false">
      <c r="B337" s="13" t="n">
        <v>0.756967592592593</v>
      </c>
      <c r="C337" s="14" t="n">
        <f aca="false">B337+37999</f>
        <v>37999.7569675926</v>
      </c>
      <c r="D337" s="15" t="n">
        <f aca="false">C337</f>
        <v>37999.7569675926</v>
      </c>
      <c r="E337" s="16" t="n">
        <v>120.7</v>
      </c>
    </row>
    <row r="338" customFormat="false" ht="13.5" hidden="false" customHeight="false" outlineLevel="0" collapsed="false">
      <c r="B338" s="13" t="n">
        <v>0.757662037037037</v>
      </c>
      <c r="C338" s="14" t="n">
        <f aca="false">B338+37999</f>
        <v>37999.757662037</v>
      </c>
      <c r="D338" s="15" t="n">
        <f aca="false">C338</f>
        <v>37999.757662037</v>
      </c>
      <c r="E338" s="16" t="n">
        <v>120.7</v>
      </c>
    </row>
    <row r="339" customFormat="false" ht="13.5" hidden="false" customHeight="false" outlineLevel="0" collapsed="false">
      <c r="B339" s="13" t="n">
        <v>0.758356481481482</v>
      </c>
      <c r="C339" s="14" t="n">
        <f aca="false">B339+37999</f>
        <v>37999.7583564815</v>
      </c>
      <c r="D339" s="15" t="n">
        <f aca="false">C339</f>
        <v>37999.7583564815</v>
      </c>
      <c r="E339" s="16" t="n">
        <v>120.8</v>
      </c>
    </row>
    <row r="340" customFormat="false" ht="13.5" hidden="false" customHeight="false" outlineLevel="0" collapsed="false">
      <c r="B340" s="13" t="n">
        <v>0.759050925925926</v>
      </c>
      <c r="C340" s="14" t="n">
        <f aca="false">B340+37999</f>
        <v>37999.7590509259</v>
      </c>
      <c r="D340" s="15" t="n">
        <f aca="false">C340</f>
        <v>37999.7590509259</v>
      </c>
      <c r="E340" s="16" t="n">
        <v>120.9</v>
      </c>
    </row>
    <row r="341" customFormat="false" ht="13.5" hidden="false" customHeight="false" outlineLevel="0" collapsed="false">
      <c r="B341" s="13" t="n">
        <v>0.75974537037037</v>
      </c>
      <c r="C341" s="14" t="n">
        <f aca="false">B341+37999</f>
        <v>37999.7597453704</v>
      </c>
      <c r="D341" s="15" t="n">
        <f aca="false">C341</f>
        <v>37999.7597453704</v>
      </c>
      <c r="E341" s="16" t="n">
        <v>120.8</v>
      </c>
    </row>
    <row r="342" customFormat="false" ht="13.5" hidden="false" customHeight="false" outlineLevel="0" collapsed="false">
      <c r="B342" s="13" t="n">
        <v>0.760439814814815</v>
      </c>
      <c r="C342" s="14" t="n">
        <f aca="false">B342+37999</f>
        <v>37999.7604398148</v>
      </c>
      <c r="D342" s="15" t="n">
        <f aca="false">C342</f>
        <v>37999.7604398148</v>
      </c>
      <c r="E342" s="16" t="n">
        <v>120.8</v>
      </c>
    </row>
    <row r="343" customFormat="false" ht="13.5" hidden="false" customHeight="false" outlineLevel="0" collapsed="false">
      <c r="B343" s="13" t="n">
        <v>0.761134259259259</v>
      </c>
      <c r="C343" s="14" t="n">
        <f aca="false">B343+37999</f>
        <v>37999.7611342593</v>
      </c>
      <c r="D343" s="15" t="n">
        <f aca="false">C343</f>
        <v>37999.7611342593</v>
      </c>
      <c r="E343" s="16" t="n">
        <v>120.7</v>
      </c>
    </row>
    <row r="344" customFormat="false" ht="13.5" hidden="false" customHeight="false" outlineLevel="0" collapsed="false">
      <c r="B344" s="13" t="n">
        <v>0.761828703703704</v>
      </c>
      <c r="C344" s="14" t="n">
        <f aca="false">B344+37999</f>
        <v>37999.7618287037</v>
      </c>
      <c r="D344" s="15" t="n">
        <f aca="false">C344</f>
        <v>37999.7618287037</v>
      </c>
      <c r="E344" s="16" t="n">
        <v>120.7</v>
      </c>
    </row>
    <row r="345" customFormat="false" ht="13.5" hidden="false" customHeight="false" outlineLevel="0" collapsed="false">
      <c r="B345" s="13" t="n">
        <v>0.762523148148148</v>
      </c>
      <c r="C345" s="14" t="n">
        <f aca="false">B345+37999</f>
        <v>37999.7625231482</v>
      </c>
      <c r="D345" s="15" t="n">
        <f aca="false">C345</f>
        <v>37999.7625231482</v>
      </c>
      <c r="E345" s="16" t="n">
        <v>120.9</v>
      </c>
    </row>
    <row r="346" customFormat="false" ht="13.5" hidden="false" customHeight="false" outlineLevel="0" collapsed="false">
      <c r="B346" s="13" t="n">
        <v>0.763217592592593</v>
      </c>
      <c r="C346" s="14" t="n">
        <f aca="false">B346+37999</f>
        <v>37999.7632175926</v>
      </c>
      <c r="D346" s="15" t="n">
        <f aca="false">C346</f>
        <v>37999.7632175926</v>
      </c>
      <c r="E346" s="16" t="n">
        <v>120.9</v>
      </c>
    </row>
    <row r="347" customFormat="false" ht="13.5" hidden="false" customHeight="false" outlineLevel="0" collapsed="false">
      <c r="B347" s="13" t="n">
        <v>0.763912037037037</v>
      </c>
      <c r="C347" s="14" t="n">
        <f aca="false">B347+37999</f>
        <v>37999.763912037</v>
      </c>
      <c r="D347" s="15" t="n">
        <f aca="false">C347</f>
        <v>37999.763912037</v>
      </c>
      <c r="E347" s="16" t="n">
        <v>120.8</v>
      </c>
    </row>
    <row r="348" customFormat="false" ht="13.5" hidden="false" customHeight="false" outlineLevel="0" collapsed="false">
      <c r="B348" s="13" t="n">
        <v>0.764606481481482</v>
      </c>
      <c r="C348" s="14" t="n">
        <f aca="false">B348+37999</f>
        <v>37999.7646064815</v>
      </c>
      <c r="D348" s="15" t="n">
        <f aca="false">C348</f>
        <v>37999.7646064815</v>
      </c>
      <c r="E348" s="16" t="n">
        <v>121.1</v>
      </c>
    </row>
    <row r="349" customFormat="false" ht="13.5" hidden="false" customHeight="false" outlineLevel="0" collapsed="false">
      <c r="B349" s="13" t="n">
        <v>0.765300925925926</v>
      </c>
      <c r="C349" s="14" t="n">
        <f aca="false">B349+37999</f>
        <v>37999.7653009259</v>
      </c>
      <c r="D349" s="15" t="n">
        <f aca="false">C349</f>
        <v>37999.7653009259</v>
      </c>
      <c r="E349" s="16" t="n">
        <v>120.9</v>
      </c>
    </row>
    <row r="350" customFormat="false" ht="13.5" hidden="false" customHeight="false" outlineLevel="0" collapsed="false">
      <c r="B350" s="13" t="n">
        <v>0.765995370370371</v>
      </c>
      <c r="C350" s="14" t="n">
        <f aca="false">B350+37999</f>
        <v>37999.7659953704</v>
      </c>
      <c r="D350" s="15" t="n">
        <f aca="false">C350</f>
        <v>37999.7659953704</v>
      </c>
      <c r="E350" s="16" t="n">
        <v>121</v>
      </c>
    </row>
    <row r="351" customFormat="false" ht="13.5" hidden="false" customHeight="false" outlineLevel="0" collapsed="false">
      <c r="B351" s="13" t="n">
        <v>0.766689814814815</v>
      </c>
      <c r="C351" s="14" t="n">
        <f aca="false">B351+37999</f>
        <v>37999.7666898148</v>
      </c>
      <c r="D351" s="15" t="n">
        <f aca="false">C351</f>
        <v>37999.7666898148</v>
      </c>
      <c r="E351" s="16" t="n">
        <v>121.2</v>
      </c>
    </row>
    <row r="352" customFormat="false" ht="13.5" hidden="false" customHeight="false" outlineLevel="0" collapsed="false">
      <c r="B352" s="13" t="n">
        <v>0.767384259259259</v>
      </c>
      <c r="C352" s="14" t="n">
        <f aca="false">B352+37999</f>
        <v>37999.7673842593</v>
      </c>
      <c r="D352" s="15" t="n">
        <f aca="false">C352</f>
        <v>37999.7673842593</v>
      </c>
      <c r="E352" s="16" t="n">
        <v>120.8</v>
      </c>
    </row>
    <row r="353" customFormat="false" ht="13.5" hidden="false" customHeight="false" outlineLevel="0" collapsed="false">
      <c r="B353" s="13" t="n">
        <v>0.768078703703704</v>
      </c>
      <c r="C353" s="14" t="n">
        <f aca="false">B353+37999</f>
        <v>37999.7680787037</v>
      </c>
      <c r="D353" s="15" t="n">
        <f aca="false">C353</f>
        <v>37999.7680787037</v>
      </c>
      <c r="E353" s="16" t="n">
        <v>121.1</v>
      </c>
    </row>
    <row r="354" customFormat="false" ht="13.5" hidden="false" customHeight="false" outlineLevel="0" collapsed="false">
      <c r="B354" s="13" t="n">
        <v>0.768773148148148</v>
      </c>
      <c r="C354" s="14" t="n">
        <f aca="false">B354+37999</f>
        <v>37999.7687731482</v>
      </c>
      <c r="D354" s="15" t="n">
        <f aca="false">C354</f>
        <v>37999.7687731482</v>
      </c>
      <c r="E354" s="16" t="n">
        <v>121</v>
      </c>
    </row>
    <row r="355" customFormat="false" ht="13.5" hidden="false" customHeight="false" outlineLevel="0" collapsed="false">
      <c r="B355" s="13" t="n">
        <v>0.769467592592593</v>
      </c>
      <c r="C355" s="14" t="n">
        <f aca="false">B355+37999</f>
        <v>37999.7694675926</v>
      </c>
      <c r="D355" s="15" t="n">
        <f aca="false">C355</f>
        <v>37999.7694675926</v>
      </c>
      <c r="E355" s="16" t="n">
        <v>120.9</v>
      </c>
    </row>
    <row r="356" customFormat="false" ht="13.5" hidden="false" customHeight="false" outlineLevel="0" collapsed="false">
      <c r="B356" s="13" t="n">
        <v>0.770162037037037</v>
      </c>
      <c r="C356" s="14" t="n">
        <f aca="false">B356+37999</f>
        <v>37999.770162037</v>
      </c>
      <c r="D356" s="15" t="n">
        <f aca="false">C356</f>
        <v>37999.770162037</v>
      </c>
      <c r="E356" s="16" t="n">
        <v>121.1</v>
      </c>
    </row>
    <row r="357" customFormat="false" ht="13.5" hidden="false" customHeight="false" outlineLevel="0" collapsed="false">
      <c r="B357" s="13" t="n">
        <v>0.770856481481481</v>
      </c>
      <c r="C357" s="14" t="n">
        <f aca="false">B357+37999</f>
        <v>37999.7708564815</v>
      </c>
      <c r="D357" s="15" t="n">
        <f aca="false">C357</f>
        <v>37999.7708564815</v>
      </c>
      <c r="E357" s="16" t="n">
        <v>120.9</v>
      </c>
    </row>
    <row r="358" customFormat="false" ht="13.5" hidden="false" customHeight="false" outlineLevel="0" collapsed="false">
      <c r="B358" s="13" t="n">
        <v>0.771550925925926</v>
      </c>
      <c r="C358" s="14" t="n">
        <f aca="false">B358+37999</f>
        <v>37999.7715509259</v>
      </c>
      <c r="D358" s="15" t="n">
        <f aca="false">C358</f>
        <v>37999.7715509259</v>
      </c>
      <c r="E358" s="16" t="n">
        <v>120.8</v>
      </c>
    </row>
    <row r="359" customFormat="false" ht="13.5" hidden="false" customHeight="false" outlineLevel="0" collapsed="false">
      <c r="B359" s="13" t="n">
        <v>0.77224537037037</v>
      </c>
      <c r="C359" s="14" t="n">
        <f aca="false">B359+37999</f>
        <v>37999.7722453704</v>
      </c>
      <c r="D359" s="15" t="n">
        <f aca="false">C359</f>
        <v>37999.7722453704</v>
      </c>
      <c r="E359" s="16" t="n">
        <v>121.1</v>
      </c>
    </row>
    <row r="360" customFormat="false" ht="13.5" hidden="false" customHeight="false" outlineLevel="0" collapsed="false">
      <c r="B360" s="13" t="n">
        <v>0.772939814814815</v>
      </c>
      <c r="C360" s="14" t="n">
        <f aca="false">B360+37999</f>
        <v>37999.7729398148</v>
      </c>
      <c r="D360" s="15" t="n">
        <f aca="false">C360</f>
        <v>37999.7729398148</v>
      </c>
      <c r="E360" s="16" t="n">
        <v>120.9</v>
      </c>
    </row>
    <row r="361" customFormat="false" ht="13.5" hidden="false" customHeight="false" outlineLevel="0" collapsed="false">
      <c r="B361" s="13" t="n">
        <v>0.773634259259259</v>
      </c>
      <c r="C361" s="14" t="n">
        <f aca="false">B361+37999</f>
        <v>37999.7736342593</v>
      </c>
      <c r="D361" s="15" t="n">
        <f aca="false">C361</f>
        <v>37999.7736342593</v>
      </c>
      <c r="E361" s="16" t="n">
        <v>121.1</v>
      </c>
    </row>
    <row r="362" customFormat="false" ht="13.5" hidden="false" customHeight="false" outlineLevel="0" collapsed="false">
      <c r="B362" s="13" t="n">
        <v>0.774328703703704</v>
      </c>
      <c r="C362" s="14" t="n">
        <f aca="false">B362+37999</f>
        <v>37999.7743287037</v>
      </c>
      <c r="D362" s="15" t="n">
        <f aca="false">C362</f>
        <v>37999.7743287037</v>
      </c>
      <c r="E362" s="16" t="n">
        <v>120.8</v>
      </c>
    </row>
    <row r="363" customFormat="false" ht="13.5" hidden="false" customHeight="false" outlineLevel="0" collapsed="false">
      <c r="B363" s="13" t="n">
        <v>0.775023148148148</v>
      </c>
      <c r="C363" s="14" t="n">
        <f aca="false">B363+37999</f>
        <v>37999.7750231482</v>
      </c>
      <c r="D363" s="15" t="n">
        <f aca="false">C363</f>
        <v>37999.7750231482</v>
      </c>
      <c r="E363" s="16" t="n">
        <v>120.8</v>
      </c>
    </row>
    <row r="364" customFormat="false" ht="13.5" hidden="false" customHeight="false" outlineLevel="0" collapsed="false">
      <c r="B364" s="13" t="n">
        <v>0.775717592592593</v>
      </c>
      <c r="C364" s="14" t="n">
        <f aca="false">B364+37999</f>
        <v>37999.7757175926</v>
      </c>
      <c r="D364" s="15" t="n">
        <f aca="false">C364</f>
        <v>37999.7757175926</v>
      </c>
      <c r="E364" s="16" t="n">
        <v>121.2</v>
      </c>
    </row>
    <row r="365" customFormat="false" ht="13.5" hidden="false" customHeight="false" outlineLevel="0" collapsed="false">
      <c r="B365" s="13" t="n">
        <v>0.776412037037037</v>
      </c>
      <c r="C365" s="14" t="n">
        <f aca="false">B365+37999</f>
        <v>37999.776412037</v>
      </c>
      <c r="D365" s="15" t="n">
        <f aca="false">C365</f>
        <v>37999.776412037</v>
      </c>
      <c r="E365" s="16" t="n">
        <v>120.9</v>
      </c>
    </row>
    <row r="366" customFormat="false" ht="13.5" hidden="false" customHeight="false" outlineLevel="0" collapsed="false">
      <c r="B366" s="13" t="n">
        <v>0.777106481481482</v>
      </c>
      <c r="C366" s="14" t="n">
        <f aca="false">B366+37999</f>
        <v>37999.7771064815</v>
      </c>
      <c r="D366" s="15" t="n">
        <f aca="false">C366</f>
        <v>37999.7771064815</v>
      </c>
      <c r="E366" s="16" t="n">
        <v>121.1</v>
      </c>
    </row>
    <row r="367" customFormat="false" ht="13.5" hidden="false" customHeight="false" outlineLevel="0" collapsed="false">
      <c r="B367" s="13" t="n">
        <v>0.777800925925926</v>
      </c>
      <c r="C367" s="14" t="n">
        <f aca="false">B367+37999</f>
        <v>37999.7778009259</v>
      </c>
      <c r="D367" s="15" t="n">
        <f aca="false">C367</f>
        <v>37999.7778009259</v>
      </c>
      <c r="E367" s="16" t="n">
        <v>120.8</v>
      </c>
    </row>
    <row r="368" customFormat="false" ht="13.5" hidden="false" customHeight="false" outlineLevel="0" collapsed="false">
      <c r="B368" s="13" t="n">
        <v>0.77849537037037</v>
      </c>
      <c r="C368" s="14" t="n">
        <f aca="false">B368+37999</f>
        <v>37999.7784953704</v>
      </c>
      <c r="D368" s="15" t="n">
        <f aca="false">C368</f>
        <v>37999.7784953704</v>
      </c>
      <c r="E368" s="16" t="n">
        <v>121.1</v>
      </c>
    </row>
    <row r="369" customFormat="false" ht="12" hidden="false" customHeight="true" outlineLevel="0" collapsed="false">
      <c r="B369" s="13" t="n">
        <v>0.779189814814815</v>
      </c>
      <c r="C369" s="14" t="n">
        <f aca="false">B369+37999</f>
        <v>37999.7791898148</v>
      </c>
      <c r="D369" s="15" t="n">
        <f aca="false">C369</f>
        <v>37999.7791898148</v>
      </c>
      <c r="E369" s="16" t="n">
        <v>121</v>
      </c>
    </row>
    <row r="370" customFormat="false" ht="13.5" hidden="false" customHeight="false" outlineLevel="0" collapsed="false">
      <c r="B370" s="13"/>
      <c r="C370" s="14"/>
      <c r="D370" s="15"/>
      <c r="E370" s="16"/>
    </row>
    <row r="371" customFormat="false" ht="13.5" hidden="false" customHeight="false" outlineLevel="0" collapsed="false">
      <c r="B371" s="13"/>
      <c r="C371" s="14"/>
      <c r="D371" s="15"/>
      <c r="E371" s="16"/>
    </row>
    <row r="372" customFormat="false" ht="13.5" hidden="false" customHeight="false" outlineLevel="0" collapsed="false">
      <c r="B372" s="13"/>
      <c r="C372" s="14"/>
      <c r="D372" s="15"/>
      <c r="E372" s="16"/>
    </row>
    <row r="373" customFormat="false" ht="13.5" hidden="false" customHeight="false" outlineLevel="0" collapsed="false">
      <c r="B373" s="18" t="n">
        <v>0.930578703703704</v>
      </c>
      <c r="C373" s="19" t="n">
        <f aca="false">B373+37999</f>
        <v>37999.9305787037</v>
      </c>
      <c r="D373" s="15" t="n">
        <f aca="false">C373</f>
        <v>37999.9305787037</v>
      </c>
      <c r="E373" s="20" t="n">
        <v>117.9</v>
      </c>
    </row>
    <row r="374" customFormat="false" ht="13.5" hidden="false" customHeight="false" outlineLevel="0" collapsed="false">
      <c r="B374" s="18" t="n">
        <v>0.931273148148148</v>
      </c>
      <c r="C374" s="19" t="n">
        <f aca="false">B374+37999</f>
        <v>37999.9312731482</v>
      </c>
      <c r="D374" s="15" t="n">
        <f aca="false">C374</f>
        <v>37999.9312731482</v>
      </c>
      <c r="E374" s="20" t="n">
        <v>117.8</v>
      </c>
    </row>
    <row r="375" customFormat="false" ht="13.5" hidden="false" customHeight="false" outlineLevel="0" collapsed="false">
      <c r="B375" s="18" t="n">
        <v>0.931967592592593</v>
      </c>
      <c r="C375" s="19" t="n">
        <f aca="false">B375+37999</f>
        <v>37999.9319675926</v>
      </c>
      <c r="D375" s="15" t="n">
        <f aca="false">C375</f>
        <v>37999.9319675926</v>
      </c>
      <c r="E375" s="20" t="n">
        <v>117.6</v>
      </c>
    </row>
    <row r="376" customFormat="false" ht="13.5" hidden="false" customHeight="false" outlineLevel="0" collapsed="false">
      <c r="B376" s="18" t="n">
        <v>0.932662037037037</v>
      </c>
      <c r="C376" s="19" t="n">
        <f aca="false">B376+37999</f>
        <v>37999.932662037</v>
      </c>
      <c r="D376" s="15" t="n">
        <f aca="false">C376</f>
        <v>37999.932662037</v>
      </c>
      <c r="E376" s="20" t="n">
        <v>117.7</v>
      </c>
    </row>
    <row r="377" customFormat="false" ht="13.5" hidden="false" customHeight="false" outlineLevel="0" collapsed="false">
      <c r="B377" s="18" t="n">
        <v>0.933356481481482</v>
      </c>
      <c r="C377" s="19" t="n">
        <f aca="false">B377+37999</f>
        <v>37999.9333564815</v>
      </c>
      <c r="D377" s="15" t="n">
        <f aca="false">C377</f>
        <v>37999.9333564815</v>
      </c>
      <c r="E377" s="20" t="n">
        <v>117.7</v>
      </c>
    </row>
    <row r="378" customFormat="false" ht="13.5" hidden="false" customHeight="false" outlineLevel="0" collapsed="false">
      <c r="B378" s="18" t="n">
        <v>0.934050925925926</v>
      </c>
      <c r="C378" s="19" t="n">
        <f aca="false">B378+37999</f>
        <v>37999.9340509259</v>
      </c>
      <c r="D378" s="15" t="n">
        <f aca="false">C378</f>
        <v>37999.9340509259</v>
      </c>
      <c r="E378" s="20" t="n">
        <v>117.7</v>
      </c>
    </row>
    <row r="379" customFormat="false" ht="13.5" hidden="false" customHeight="false" outlineLevel="0" collapsed="false">
      <c r="B379" s="18" t="n">
        <v>0.93474537037037</v>
      </c>
      <c r="C379" s="19" t="n">
        <f aca="false">B379+37999</f>
        <v>37999.9347453704</v>
      </c>
      <c r="D379" s="15" t="n">
        <f aca="false">C379</f>
        <v>37999.9347453704</v>
      </c>
      <c r="E379" s="20" t="n">
        <v>117.7</v>
      </c>
    </row>
    <row r="380" customFormat="false" ht="13.5" hidden="false" customHeight="false" outlineLevel="0" collapsed="false">
      <c r="B380" s="18" t="n">
        <v>0.935439814814815</v>
      </c>
      <c r="C380" s="19" t="n">
        <f aca="false">B380+37999</f>
        <v>37999.9354398148</v>
      </c>
      <c r="D380" s="15" t="n">
        <f aca="false">C380</f>
        <v>37999.9354398148</v>
      </c>
      <c r="E380" s="20" t="n">
        <v>117.7</v>
      </c>
    </row>
    <row r="381" customFormat="false" ht="13.5" hidden="false" customHeight="false" outlineLevel="0" collapsed="false">
      <c r="B381" s="18" t="n">
        <v>0.936134259259259</v>
      </c>
      <c r="C381" s="19" t="n">
        <f aca="false">B381+37999</f>
        <v>37999.9361342593</v>
      </c>
      <c r="D381" s="15" t="n">
        <f aca="false">C381</f>
        <v>37999.9361342593</v>
      </c>
      <c r="E381" s="20" t="n">
        <v>117.7</v>
      </c>
    </row>
    <row r="382" customFormat="false" ht="13.5" hidden="false" customHeight="false" outlineLevel="0" collapsed="false">
      <c r="B382" s="18" t="n">
        <v>0.936828703703704</v>
      </c>
      <c r="C382" s="19" t="n">
        <f aca="false">B382+37999</f>
        <v>37999.9368287037</v>
      </c>
      <c r="D382" s="15" t="n">
        <f aca="false">C382</f>
        <v>37999.9368287037</v>
      </c>
      <c r="E382" s="20" t="n">
        <v>117.7</v>
      </c>
    </row>
    <row r="383" customFormat="false" ht="13.5" hidden="false" customHeight="false" outlineLevel="0" collapsed="false">
      <c r="B383" s="18" t="n">
        <v>0.937523148148148</v>
      </c>
      <c r="C383" s="19" t="n">
        <f aca="false">B383+37999</f>
        <v>37999.9375231481</v>
      </c>
      <c r="D383" s="15" t="n">
        <f aca="false">C383</f>
        <v>37999.9375231481</v>
      </c>
      <c r="E383" s="20" t="n">
        <v>117.1</v>
      </c>
    </row>
    <row r="384" customFormat="false" ht="13.5" hidden="false" customHeight="false" outlineLevel="0" collapsed="false">
      <c r="B384" s="18" t="n">
        <v>0.938217592592593</v>
      </c>
      <c r="C384" s="19" t="n">
        <f aca="false">B384+37999</f>
        <v>37999.9382175926</v>
      </c>
      <c r="D384" s="15" t="n">
        <f aca="false">C384</f>
        <v>37999.9382175926</v>
      </c>
      <c r="E384" s="20" t="n">
        <v>110.3</v>
      </c>
    </row>
    <row r="385" customFormat="false" ht="13.5" hidden="false" customHeight="false" outlineLevel="0" collapsed="false">
      <c r="B385" s="18" t="n">
        <v>0.938912037037037</v>
      </c>
      <c r="C385" s="19" t="n">
        <f aca="false">B385+37999</f>
        <v>37999.938912037</v>
      </c>
      <c r="D385" s="15" t="n">
        <f aca="false">C385</f>
        <v>37999.938912037</v>
      </c>
      <c r="E385" s="20" t="n">
        <v>111.8</v>
      </c>
    </row>
    <row r="386" customFormat="false" ht="13.5" hidden="false" customHeight="false" outlineLevel="0" collapsed="false">
      <c r="B386" s="18" t="n">
        <v>0.939606481481481</v>
      </c>
      <c r="C386" s="19" t="n">
        <f aca="false">B386+37999</f>
        <v>37999.9396064815</v>
      </c>
      <c r="D386" s="15" t="n">
        <f aca="false">C386</f>
        <v>37999.9396064815</v>
      </c>
      <c r="E386" s="20" t="n">
        <v>111.6</v>
      </c>
    </row>
    <row r="387" customFormat="false" ht="13.5" hidden="false" customHeight="false" outlineLevel="0" collapsed="false">
      <c r="B387" s="18" t="n">
        <v>0.940300925925926</v>
      </c>
      <c r="C387" s="19" t="n">
        <f aca="false">B387+37999</f>
        <v>37999.9403009259</v>
      </c>
      <c r="D387" s="15" t="n">
        <f aca="false">C387</f>
        <v>37999.9403009259</v>
      </c>
      <c r="E387" s="20" t="n">
        <v>111.8</v>
      </c>
    </row>
    <row r="388" customFormat="false" ht="13.5" hidden="false" customHeight="false" outlineLevel="0" collapsed="false">
      <c r="B388" s="18" t="n">
        <v>0.94099537037037</v>
      </c>
      <c r="C388" s="19" t="n">
        <f aca="false">B388+37999</f>
        <v>37999.9409953704</v>
      </c>
      <c r="D388" s="15" t="n">
        <f aca="false">C388</f>
        <v>37999.9409953704</v>
      </c>
      <c r="E388" s="20" t="n">
        <v>111.9</v>
      </c>
    </row>
    <row r="389" customFormat="false" ht="13.5" hidden="false" customHeight="false" outlineLevel="0" collapsed="false">
      <c r="B389" s="21" t="n">
        <v>0.941689814814815</v>
      </c>
      <c r="C389" s="22" t="n">
        <f aca="false">B389+37999</f>
        <v>37999.9416898148</v>
      </c>
      <c r="D389" s="15" t="n">
        <f aca="false">C389</f>
        <v>37999.9416898148</v>
      </c>
      <c r="E389" s="23" t="n">
        <v>112.1</v>
      </c>
    </row>
    <row r="390" customFormat="false" ht="13.5" hidden="false" customHeight="false" outlineLevel="0" collapsed="false">
      <c r="B390" s="21" t="n">
        <v>0.942384259259259</v>
      </c>
      <c r="C390" s="22" t="n">
        <f aca="false">B390+37999</f>
        <v>37999.9423842593</v>
      </c>
      <c r="D390" s="15" t="n">
        <f aca="false">C390</f>
        <v>37999.9423842593</v>
      </c>
      <c r="E390" s="23" t="n">
        <v>112.4</v>
      </c>
    </row>
    <row r="391" customFormat="false" ht="13.5" hidden="false" customHeight="false" outlineLevel="0" collapsed="false">
      <c r="B391" s="21" t="n">
        <v>0.943078703703704</v>
      </c>
      <c r="C391" s="22" t="n">
        <f aca="false">B391+37999</f>
        <v>37999.9430787037</v>
      </c>
      <c r="D391" s="15" t="n">
        <f aca="false">C391</f>
        <v>37999.9430787037</v>
      </c>
      <c r="E391" s="23" t="n">
        <v>112.6</v>
      </c>
    </row>
    <row r="392" customFormat="false" ht="13.5" hidden="false" customHeight="false" outlineLevel="0" collapsed="false">
      <c r="B392" s="21" t="n">
        <v>0.943773148148148</v>
      </c>
      <c r="C392" s="22" t="n">
        <f aca="false">B392+37999</f>
        <v>37999.9437731481</v>
      </c>
      <c r="D392" s="15" t="n">
        <f aca="false">C392</f>
        <v>37999.9437731481</v>
      </c>
      <c r="E392" s="23" t="n">
        <v>112.9</v>
      </c>
    </row>
    <row r="393" customFormat="false" ht="13.5" hidden="false" customHeight="false" outlineLevel="0" collapsed="false">
      <c r="B393" s="21" t="n">
        <v>0.944467592592593</v>
      </c>
      <c r="C393" s="22" t="n">
        <f aca="false">B393+37999</f>
        <v>37999.9444675926</v>
      </c>
      <c r="D393" s="15" t="n">
        <f aca="false">C393</f>
        <v>37999.9444675926</v>
      </c>
      <c r="E393" s="23" t="n">
        <v>113.2</v>
      </c>
    </row>
    <row r="394" customFormat="false" ht="13.5" hidden="false" customHeight="false" outlineLevel="0" collapsed="false">
      <c r="B394" s="21" t="n">
        <v>0.945162037037037</v>
      </c>
      <c r="C394" s="22" t="n">
        <f aca="false">B394+37999</f>
        <v>37999.945162037</v>
      </c>
      <c r="D394" s="15" t="n">
        <f aca="false">C394</f>
        <v>37999.945162037</v>
      </c>
      <c r="E394" s="23" t="n">
        <v>113.4</v>
      </c>
    </row>
    <row r="395" customFormat="false" ht="13.5" hidden="false" customHeight="false" outlineLevel="0" collapsed="false">
      <c r="B395" s="21" t="n">
        <v>0.945856481481482</v>
      </c>
      <c r="C395" s="22" t="n">
        <f aca="false">B395+37999</f>
        <v>37999.9458564815</v>
      </c>
      <c r="D395" s="15" t="n">
        <f aca="false">C395</f>
        <v>37999.9458564815</v>
      </c>
      <c r="E395" s="23" t="n">
        <v>113.6</v>
      </c>
    </row>
    <row r="396" customFormat="false" ht="13.5" hidden="false" customHeight="false" outlineLevel="0" collapsed="false">
      <c r="B396" s="21" t="n">
        <v>0.946550925925926</v>
      </c>
      <c r="C396" s="22" t="n">
        <f aca="false">B396+37999</f>
        <v>37999.9465509259</v>
      </c>
      <c r="D396" s="15" t="n">
        <f aca="false">C396</f>
        <v>37999.9465509259</v>
      </c>
      <c r="E396" s="23" t="n">
        <v>113.8</v>
      </c>
    </row>
    <row r="397" customFormat="false" ht="13.5" hidden="false" customHeight="false" outlineLevel="0" collapsed="false">
      <c r="B397" s="21" t="n">
        <v>0.94724537037037</v>
      </c>
      <c r="C397" s="22" t="n">
        <f aca="false">B397+37999</f>
        <v>37999.9472453704</v>
      </c>
      <c r="D397" s="15" t="n">
        <f aca="false">C397</f>
        <v>37999.9472453704</v>
      </c>
      <c r="E397" s="23" t="n">
        <v>113.8</v>
      </c>
    </row>
    <row r="398" customFormat="false" ht="13.5" hidden="false" customHeight="false" outlineLevel="0" collapsed="false">
      <c r="B398" s="21" t="n">
        <v>0.947939814814815</v>
      </c>
      <c r="C398" s="22" t="n">
        <f aca="false">B398+37999</f>
        <v>37999.9479398148</v>
      </c>
      <c r="D398" s="15" t="n">
        <f aca="false">C398</f>
        <v>37999.9479398148</v>
      </c>
      <c r="E398" s="23" t="n">
        <v>113.8</v>
      </c>
    </row>
    <row r="399" customFormat="false" ht="13.5" hidden="false" customHeight="false" outlineLevel="0" collapsed="false">
      <c r="B399" s="21" t="n">
        <v>0.948634259259259</v>
      </c>
      <c r="C399" s="22" t="n">
        <f aca="false">B399+37999</f>
        <v>37999.9486342593</v>
      </c>
      <c r="D399" s="15" t="n">
        <f aca="false">C399</f>
        <v>37999.9486342593</v>
      </c>
      <c r="E399" s="23" t="n">
        <v>113.9</v>
      </c>
    </row>
    <row r="400" customFormat="false" ht="13.5" hidden="false" customHeight="false" outlineLevel="0" collapsed="false">
      <c r="B400" s="21" t="n">
        <v>0.949328703703704</v>
      </c>
      <c r="C400" s="22" t="n">
        <f aca="false">B400+37999</f>
        <v>37999.9493287037</v>
      </c>
      <c r="D400" s="15" t="n">
        <f aca="false">C400</f>
        <v>37999.9493287037</v>
      </c>
      <c r="E400" s="23" t="n">
        <v>113.9</v>
      </c>
    </row>
    <row r="401" customFormat="false" ht="13.5" hidden="false" customHeight="false" outlineLevel="0" collapsed="false">
      <c r="B401" s="21" t="n">
        <v>0.950023148148148</v>
      </c>
      <c r="C401" s="22" t="n">
        <f aca="false">B401+37999</f>
        <v>37999.9500231482</v>
      </c>
      <c r="D401" s="15" t="n">
        <f aca="false">C401</f>
        <v>37999.9500231482</v>
      </c>
      <c r="E401" s="23" t="n">
        <v>113.8</v>
      </c>
    </row>
    <row r="402" customFormat="false" ht="13.5" hidden="false" customHeight="false" outlineLevel="0" collapsed="false">
      <c r="B402" s="21" t="n">
        <v>0.950717592592593</v>
      </c>
      <c r="C402" s="22" t="n">
        <f aca="false">B402+37999</f>
        <v>37999.9507175926</v>
      </c>
      <c r="D402" s="15" t="n">
        <f aca="false">C402</f>
        <v>37999.9507175926</v>
      </c>
      <c r="E402" s="23" t="n">
        <v>113.8</v>
      </c>
    </row>
    <row r="403" customFormat="false" ht="13.5" hidden="false" customHeight="false" outlineLevel="0" collapsed="false">
      <c r="B403" s="21" t="n">
        <v>0.951412037037037</v>
      </c>
      <c r="C403" s="22" t="n">
        <f aca="false">B403+37999</f>
        <v>37999.951412037</v>
      </c>
      <c r="D403" s="15" t="n">
        <f aca="false">C403</f>
        <v>37999.951412037</v>
      </c>
      <c r="E403" s="23" t="n">
        <v>113.7</v>
      </c>
    </row>
    <row r="404" customFormat="false" ht="13.5" hidden="false" customHeight="false" outlineLevel="0" collapsed="false">
      <c r="B404" s="21" t="n">
        <v>0.952106481481482</v>
      </c>
      <c r="C404" s="22" t="n">
        <f aca="false">B404+37999</f>
        <v>37999.9521064815</v>
      </c>
      <c r="D404" s="15" t="n">
        <f aca="false">C404</f>
        <v>37999.9521064815</v>
      </c>
      <c r="E404" s="23" t="n">
        <v>113.7</v>
      </c>
    </row>
    <row r="405" customFormat="false" ht="13.5" hidden="false" customHeight="false" outlineLevel="0" collapsed="false">
      <c r="B405" s="21" t="n">
        <v>0.952800925925926</v>
      </c>
      <c r="C405" s="22" t="n">
        <f aca="false">B405+37999</f>
        <v>37999.9528009259</v>
      </c>
      <c r="D405" s="15" t="n">
        <f aca="false">C405</f>
        <v>37999.9528009259</v>
      </c>
      <c r="E405" s="23" t="n">
        <v>113.7</v>
      </c>
    </row>
    <row r="406" customFormat="false" ht="13.5" hidden="false" customHeight="false" outlineLevel="0" collapsed="false">
      <c r="B406" s="21" t="n">
        <v>0.953495370370371</v>
      </c>
      <c r="C406" s="22" t="n">
        <f aca="false">B406+37999</f>
        <v>37999.9534953704</v>
      </c>
      <c r="D406" s="15" t="n">
        <f aca="false">C406</f>
        <v>37999.9534953704</v>
      </c>
      <c r="E406" s="23" t="n">
        <v>113.7</v>
      </c>
    </row>
    <row r="407" customFormat="false" ht="13.5" hidden="false" customHeight="false" outlineLevel="0" collapsed="false">
      <c r="B407" s="21" t="n">
        <v>0.954189814814815</v>
      </c>
      <c r="C407" s="22" t="n">
        <f aca="false">B407+37999</f>
        <v>37999.9541898148</v>
      </c>
      <c r="D407" s="15" t="n">
        <f aca="false">C407</f>
        <v>37999.9541898148</v>
      </c>
      <c r="E407" s="23" t="n">
        <v>113.7</v>
      </c>
    </row>
    <row r="408" customFormat="false" ht="13.5" hidden="false" customHeight="false" outlineLevel="0" collapsed="false">
      <c r="B408" s="21" t="n">
        <v>0.954884259259259</v>
      </c>
      <c r="C408" s="22" t="n">
        <f aca="false">B408+37999</f>
        <v>37999.9548842593</v>
      </c>
      <c r="D408" s="15" t="n">
        <f aca="false">C408</f>
        <v>37999.9548842593</v>
      </c>
      <c r="E408" s="23" t="n">
        <v>113.7</v>
      </c>
    </row>
    <row r="409" customFormat="false" ht="13.5" hidden="false" customHeight="false" outlineLevel="0" collapsed="false">
      <c r="B409" s="21" t="n">
        <v>0.955578703703704</v>
      </c>
      <c r="C409" s="22" t="n">
        <f aca="false">B409+37999</f>
        <v>37999.9555787037</v>
      </c>
      <c r="D409" s="15" t="n">
        <f aca="false">C409</f>
        <v>37999.9555787037</v>
      </c>
      <c r="E409" s="23" t="n">
        <v>113.6</v>
      </c>
    </row>
    <row r="410" customFormat="false" ht="13.5" hidden="false" customHeight="false" outlineLevel="0" collapsed="false">
      <c r="B410" s="21" t="n">
        <v>0.956273148148148</v>
      </c>
      <c r="C410" s="22" t="n">
        <f aca="false">B410+37999</f>
        <v>37999.9562731482</v>
      </c>
      <c r="D410" s="15" t="n">
        <f aca="false">C410</f>
        <v>37999.9562731482</v>
      </c>
      <c r="E410" s="23" t="n">
        <v>113.3</v>
      </c>
    </row>
    <row r="411" customFormat="false" ht="13.5" hidden="false" customHeight="false" outlineLevel="0" collapsed="false">
      <c r="B411" s="21" t="n">
        <v>0.956967592592593</v>
      </c>
      <c r="C411" s="22" t="n">
        <f aca="false">B411+37999</f>
        <v>37999.9569675926</v>
      </c>
      <c r="D411" s="15" t="n">
        <f aca="false">C411</f>
        <v>37999.9569675926</v>
      </c>
      <c r="E411" s="23" t="n">
        <v>113.1</v>
      </c>
    </row>
    <row r="412" customFormat="false" ht="13.5" hidden="false" customHeight="false" outlineLevel="0" collapsed="false">
      <c r="B412" s="21" t="n">
        <v>0.957662037037037</v>
      </c>
      <c r="C412" s="22" t="n">
        <f aca="false">B412+37999</f>
        <v>37999.957662037</v>
      </c>
      <c r="D412" s="15" t="n">
        <f aca="false">C412</f>
        <v>37999.957662037</v>
      </c>
      <c r="E412" s="23" t="n">
        <v>112.9</v>
      </c>
    </row>
    <row r="413" customFormat="false" ht="13.5" hidden="false" customHeight="false" outlineLevel="0" collapsed="false">
      <c r="B413" s="21" t="n">
        <v>0.958356481481481</v>
      </c>
      <c r="C413" s="22" t="n">
        <f aca="false">B413+37999</f>
        <v>37999.9583564815</v>
      </c>
      <c r="D413" s="15" t="n">
        <f aca="false">C413</f>
        <v>37999.9583564815</v>
      </c>
      <c r="E413" s="23" t="n">
        <v>112.6</v>
      </c>
    </row>
    <row r="414" customFormat="false" ht="13.5" hidden="false" customHeight="false" outlineLevel="0" collapsed="false">
      <c r="B414" s="21" t="n">
        <v>0.959050925925926</v>
      </c>
      <c r="C414" s="22" t="n">
        <f aca="false">B414+37999</f>
        <v>37999.9590509259</v>
      </c>
      <c r="D414" s="15" t="n">
        <f aca="false">C414</f>
        <v>37999.9590509259</v>
      </c>
      <c r="E414" s="23" t="n">
        <v>112.5</v>
      </c>
    </row>
    <row r="415" customFormat="false" ht="13.5" hidden="false" customHeight="false" outlineLevel="0" collapsed="false">
      <c r="B415" s="21" t="n">
        <v>0.95974537037037</v>
      </c>
      <c r="C415" s="22" t="n">
        <f aca="false">B415+37999</f>
        <v>37999.9597453704</v>
      </c>
      <c r="D415" s="15" t="n">
        <f aca="false">C415</f>
        <v>37999.9597453704</v>
      </c>
      <c r="E415" s="23" t="n">
        <v>112.3</v>
      </c>
    </row>
    <row r="416" customFormat="false" ht="13.5" hidden="false" customHeight="false" outlineLevel="0" collapsed="false">
      <c r="B416" s="21" t="n">
        <v>0.960439814814815</v>
      </c>
      <c r="C416" s="22" t="n">
        <f aca="false">B416+37999</f>
        <v>37999.9604398148</v>
      </c>
      <c r="D416" s="15" t="n">
        <f aca="false">C416</f>
        <v>37999.9604398148</v>
      </c>
      <c r="E416" s="23" t="n">
        <v>112.2</v>
      </c>
    </row>
    <row r="417" customFormat="false" ht="13.5" hidden="false" customHeight="false" outlineLevel="0" collapsed="false">
      <c r="B417" s="21" t="n">
        <v>0.961134259259259</v>
      </c>
      <c r="C417" s="22" t="n">
        <f aca="false">B417+37999</f>
        <v>37999.9611342593</v>
      </c>
      <c r="D417" s="15" t="n">
        <f aca="false">C417</f>
        <v>37999.9611342593</v>
      </c>
      <c r="E417" s="23" t="n">
        <v>112.1</v>
      </c>
    </row>
    <row r="418" customFormat="false" ht="13.5" hidden="false" customHeight="false" outlineLevel="0" collapsed="false">
      <c r="B418" s="21" t="n">
        <v>0.961828703703704</v>
      </c>
      <c r="C418" s="22" t="n">
        <f aca="false">B418+37999</f>
        <v>37999.9618287037</v>
      </c>
      <c r="D418" s="15" t="n">
        <f aca="false">C418</f>
        <v>37999.9618287037</v>
      </c>
      <c r="E418" s="23" t="n">
        <v>112</v>
      </c>
    </row>
    <row r="419" customFormat="false" ht="13.5" hidden="false" customHeight="false" outlineLevel="0" collapsed="false">
      <c r="B419" s="21" t="n">
        <v>0.962523148148148</v>
      </c>
      <c r="C419" s="22" t="n">
        <f aca="false">B419+37999</f>
        <v>37999.9625231482</v>
      </c>
      <c r="D419" s="15" t="n">
        <f aca="false">C419</f>
        <v>37999.9625231482</v>
      </c>
      <c r="E419" s="23" t="n">
        <v>111.7</v>
      </c>
    </row>
    <row r="420" customFormat="false" ht="13.5" hidden="false" customHeight="false" outlineLevel="0" collapsed="false">
      <c r="B420" s="21" t="n">
        <v>0.963217592592593</v>
      </c>
      <c r="C420" s="22" t="n">
        <f aca="false">B420+37999</f>
        <v>37999.9632175926</v>
      </c>
      <c r="D420" s="15" t="n">
        <f aca="false">C420</f>
        <v>37999.9632175926</v>
      </c>
      <c r="E420" s="23" t="n">
        <v>111.5</v>
      </c>
    </row>
    <row r="421" customFormat="false" ht="13.5" hidden="false" customHeight="false" outlineLevel="0" collapsed="false">
      <c r="B421" s="21" t="n">
        <v>0.963912037037037</v>
      </c>
      <c r="C421" s="22" t="n">
        <f aca="false">B421+37999</f>
        <v>37999.963912037</v>
      </c>
      <c r="D421" s="15" t="n">
        <f aca="false">C421</f>
        <v>37999.963912037</v>
      </c>
      <c r="E421" s="23" t="n">
        <v>111.4</v>
      </c>
    </row>
    <row r="422" customFormat="false" ht="13.5" hidden="false" customHeight="false" outlineLevel="0" collapsed="false">
      <c r="B422" s="21" t="n">
        <v>0.964606481481482</v>
      </c>
      <c r="C422" s="22" t="n">
        <f aca="false">B422+37999</f>
        <v>37999.9646064815</v>
      </c>
      <c r="D422" s="15" t="n">
        <f aca="false">C422</f>
        <v>37999.9646064815</v>
      </c>
      <c r="E422" s="23" t="n">
        <v>111.2</v>
      </c>
    </row>
    <row r="423" customFormat="false" ht="13.5" hidden="false" customHeight="false" outlineLevel="0" collapsed="false">
      <c r="B423" s="21" t="n">
        <v>0.965300925925926</v>
      </c>
      <c r="C423" s="22" t="n">
        <f aca="false">B423+37999</f>
        <v>37999.9653009259</v>
      </c>
      <c r="D423" s="15" t="n">
        <f aca="false">C423</f>
        <v>37999.9653009259</v>
      </c>
      <c r="E423" s="23" t="n">
        <v>111.1</v>
      </c>
    </row>
    <row r="424" customFormat="false" ht="13.5" hidden="false" customHeight="false" outlineLevel="0" collapsed="false">
      <c r="B424" s="21" t="n">
        <v>0.96599537037037</v>
      </c>
      <c r="C424" s="22" t="n">
        <f aca="false">B424+37999</f>
        <v>37999.9659953704</v>
      </c>
      <c r="D424" s="15" t="n">
        <f aca="false">C424</f>
        <v>37999.9659953704</v>
      </c>
      <c r="E424" s="23" t="n">
        <v>111.1</v>
      </c>
    </row>
    <row r="425" customFormat="false" ht="13.5" hidden="false" customHeight="false" outlineLevel="0" collapsed="false">
      <c r="B425" s="21" t="n">
        <v>0.966689814814815</v>
      </c>
      <c r="C425" s="22" t="n">
        <f aca="false">B425+37999</f>
        <v>37999.9666898148</v>
      </c>
      <c r="D425" s="15" t="n">
        <f aca="false">C425</f>
        <v>37999.9666898148</v>
      </c>
      <c r="E425" s="23" t="n">
        <v>111</v>
      </c>
    </row>
    <row r="426" customFormat="false" ht="13.5" hidden="false" customHeight="false" outlineLevel="0" collapsed="false">
      <c r="B426" s="21" t="n">
        <v>0.967384259259259</v>
      </c>
      <c r="C426" s="22" t="n">
        <f aca="false">B426+37999</f>
        <v>37999.9673842593</v>
      </c>
      <c r="D426" s="15" t="n">
        <f aca="false">C426</f>
        <v>37999.9673842593</v>
      </c>
      <c r="E426" s="23" t="n">
        <v>111</v>
      </c>
    </row>
    <row r="427" customFormat="false" ht="13.5" hidden="false" customHeight="false" outlineLevel="0" collapsed="false">
      <c r="B427" s="21" t="n">
        <v>0.968078703703704</v>
      </c>
      <c r="C427" s="22" t="n">
        <f aca="false">B427+37999</f>
        <v>37999.9680787037</v>
      </c>
      <c r="D427" s="15" t="n">
        <f aca="false">C427</f>
        <v>37999.9680787037</v>
      </c>
      <c r="E427" s="23" t="n">
        <v>111</v>
      </c>
    </row>
    <row r="428" customFormat="false" ht="13.5" hidden="false" customHeight="false" outlineLevel="0" collapsed="false">
      <c r="B428" s="21" t="n">
        <v>0.968773148148148</v>
      </c>
      <c r="C428" s="22" t="n">
        <f aca="false">B428+37999</f>
        <v>37999.9687731481</v>
      </c>
      <c r="D428" s="15" t="n">
        <f aca="false">C428</f>
        <v>37999.9687731481</v>
      </c>
      <c r="E428" s="23" t="n">
        <v>110.9</v>
      </c>
    </row>
    <row r="429" customFormat="false" ht="13.5" hidden="false" customHeight="false" outlineLevel="0" collapsed="false">
      <c r="B429" s="21" t="n">
        <v>0.969467592592593</v>
      </c>
      <c r="C429" s="22" t="n">
        <f aca="false">B429+37999</f>
        <v>37999.9694675926</v>
      </c>
      <c r="D429" s="15" t="n">
        <f aca="false">C429</f>
        <v>37999.9694675926</v>
      </c>
      <c r="E429" s="23" t="n">
        <v>111</v>
      </c>
    </row>
    <row r="430" customFormat="false" ht="13.5" hidden="false" customHeight="false" outlineLevel="0" collapsed="false">
      <c r="B430" s="21" t="n">
        <v>0.970162037037037</v>
      </c>
      <c r="C430" s="22" t="n">
        <f aca="false">B430+37999</f>
        <v>37999.970162037</v>
      </c>
      <c r="D430" s="15" t="n">
        <f aca="false">C430</f>
        <v>37999.970162037</v>
      </c>
      <c r="E430" s="23" t="n">
        <v>111.2</v>
      </c>
    </row>
    <row r="431" customFormat="false" ht="13.5" hidden="false" customHeight="false" outlineLevel="0" collapsed="false">
      <c r="B431" s="21" t="n">
        <v>0.970856481481481</v>
      </c>
      <c r="C431" s="22" t="n">
        <f aca="false">B431+37999</f>
        <v>37999.9708564815</v>
      </c>
      <c r="D431" s="15" t="n">
        <f aca="false">C431</f>
        <v>37999.9708564815</v>
      </c>
      <c r="E431" s="23" t="n">
        <v>111.3</v>
      </c>
    </row>
    <row r="432" customFormat="false" ht="13.5" hidden="false" customHeight="false" outlineLevel="0" collapsed="false">
      <c r="B432" s="21" t="n">
        <v>0.971550925925926</v>
      </c>
      <c r="C432" s="22" t="n">
        <f aca="false">B432+37999</f>
        <v>37999.9715509259</v>
      </c>
      <c r="D432" s="15" t="n">
        <f aca="false">C432</f>
        <v>37999.9715509259</v>
      </c>
      <c r="E432" s="23" t="n">
        <v>111.4</v>
      </c>
    </row>
    <row r="433" customFormat="false" ht="13.5" hidden="false" customHeight="false" outlineLevel="0" collapsed="false">
      <c r="B433" s="21" t="n">
        <v>0.97224537037037</v>
      </c>
      <c r="C433" s="22" t="n">
        <f aca="false">B433+37999</f>
        <v>37999.9722453704</v>
      </c>
      <c r="D433" s="15" t="n">
        <f aca="false">C433</f>
        <v>37999.9722453704</v>
      </c>
      <c r="E433" s="23" t="n">
        <v>111.6</v>
      </c>
    </row>
    <row r="434" customFormat="false" ht="13.5" hidden="false" customHeight="false" outlineLevel="0" collapsed="false">
      <c r="B434" s="21" t="n">
        <v>0.972939814814815</v>
      </c>
      <c r="C434" s="22" t="n">
        <f aca="false">B434+37999</f>
        <v>37999.9729398148</v>
      </c>
      <c r="D434" s="15" t="n">
        <f aca="false">C434</f>
        <v>37999.9729398148</v>
      </c>
      <c r="E434" s="23" t="n">
        <v>111.7</v>
      </c>
    </row>
    <row r="435" customFormat="false" ht="13.5" hidden="false" customHeight="false" outlineLevel="0" collapsed="false">
      <c r="B435" s="21" t="n">
        <v>0.973634259259259</v>
      </c>
      <c r="C435" s="22" t="n">
        <f aca="false">B435+37999</f>
        <v>37999.9736342593</v>
      </c>
      <c r="D435" s="15" t="n">
        <f aca="false">C435</f>
        <v>37999.9736342593</v>
      </c>
      <c r="E435" s="23" t="n">
        <v>111.8</v>
      </c>
    </row>
    <row r="436" customFormat="false" ht="13.5" hidden="false" customHeight="false" outlineLevel="0" collapsed="false">
      <c r="B436" s="21" t="n">
        <v>0.974328703703704</v>
      </c>
      <c r="C436" s="22" t="n">
        <f aca="false">B436+37999</f>
        <v>37999.9743287037</v>
      </c>
      <c r="D436" s="15" t="n">
        <f aca="false">C436</f>
        <v>37999.9743287037</v>
      </c>
      <c r="E436" s="23" t="n">
        <v>111.9</v>
      </c>
    </row>
    <row r="437" customFormat="false" ht="13.5" hidden="false" customHeight="false" outlineLevel="0" collapsed="false">
      <c r="B437" s="21" t="n">
        <v>0.975023148148148</v>
      </c>
      <c r="C437" s="22" t="n">
        <f aca="false">B437+37999</f>
        <v>37999.9750231481</v>
      </c>
      <c r="D437" s="15" t="n">
        <f aca="false">C437</f>
        <v>37999.9750231481</v>
      </c>
      <c r="E437" s="23" t="n">
        <v>112</v>
      </c>
    </row>
    <row r="438" customFormat="false" ht="13.5" hidden="false" customHeight="false" outlineLevel="0" collapsed="false">
      <c r="B438" s="21" t="n">
        <v>0.975717592592593</v>
      </c>
      <c r="C438" s="22" t="n">
        <f aca="false">B438+37999</f>
        <v>37999.9757175926</v>
      </c>
      <c r="D438" s="15" t="n">
        <f aca="false">C438</f>
        <v>37999.9757175926</v>
      </c>
      <c r="E438" s="23" t="n">
        <v>112.1</v>
      </c>
    </row>
    <row r="439" customFormat="false" ht="13.5" hidden="false" customHeight="false" outlineLevel="0" collapsed="false">
      <c r="B439" s="21" t="n">
        <v>0.976412037037037</v>
      </c>
      <c r="C439" s="22" t="n">
        <f aca="false">B439+37999</f>
        <v>37999.976412037</v>
      </c>
      <c r="D439" s="15" t="n">
        <f aca="false">C439</f>
        <v>37999.976412037</v>
      </c>
      <c r="E439" s="23" t="n">
        <v>112.2</v>
      </c>
    </row>
    <row r="440" customFormat="false" ht="13.5" hidden="false" customHeight="false" outlineLevel="0" collapsed="false">
      <c r="B440" s="21" t="n">
        <v>0.977106481481482</v>
      </c>
      <c r="C440" s="22" t="n">
        <f aca="false">B440+37999</f>
        <v>37999.9771064815</v>
      </c>
      <c r="D440" s="15" t="n">
        <f aca="false">C440</f>
        <v>37999.9771064815</v>
      </c>
      <c r="E440" s="23" t="n">
        <v>112.2</v>
      </c>
    </row>
    <row r="441" customFormat="false" ht="13.5" hidden="false" customHeight="false" outlineLevel="0" collapsed="false">
      <c r="B441" s="21" t="n">
        <v>0.977800925925926</v>
      </c>
      <c r="C441" s="22" t="n">
        <f aca="false">B441+37999</f>
        <v>37999.9778009259</v>
      </c>
      <c r="D441" s="15" t="n">
        <f aca="false">C441</f>
        <v>37999.9778009259</v>
      </c>
      <c r="E441" s="23" t="n">
        <v>112.3</v>
      </c>
    </row>
    <row r="442" customFormat="false" ht="13.5" hidden="false" customHeight="false" outlineLevel="0" collapsed="false">
      <c r="B442" s="21" t="n">
        <v>0.97849537037037</v>
      </c>
      <c r="C442" s="22" t="n">
        <f aca="false">B442+37999</f>
        <v>37999.9784953704</v>
      </c>
      <c r="D442" s="15" t="n">
        <f aca="false">C442</f>
        <v>37999.9784953704</v>
      </c>
      <c r="E442" s="23" t="n">
        <v>112.4</v>
      </c>
    </row>
    <row r="443" customFormat="false" ht="13.5" hidden="false" customHeight="false" outlineLevel="0" collapsed="false">
      <c r="B443" s="21" t="n">
        <v>0.979189814814815</v>
      </c>
      <c r="C443" s="22" t="n">
        <f aca="false">B443+37999</f>
        <v>37999.9791898148</v>
      </c>
      <c r="D443" s="15" t="n">
        <f aca="false">C443</f>
        <v>37999.9791898148</v>
      </c>
      <c r="E443" s="23" t="n">
        <v>112.5</v>
      </c>
    </row>
    <row r="444" customFormat="false" ht="13.5" hidden="false" customHeight="false" outlineLevel="0" collapsed="false">
      <c r="B444" s="21" t="n">
        <v>0.979884259259259</v>
      </c>
      <c r="C444" s="22" t="n">
        <f aca="false">B444+37999</f>
        <v>37999.9798842593</v>
      </c>
      <c r="D444" s="15" t="n">
        <f aca="false">C444</f>
        <v>37999.9798842593</v>
      </c>
      <c r="E444" s="23" t="n">
        <v>112.7</v>
      </c>
    </row>
    <row r="445" customFormat="false" ht="13.5" hidden="false" customHeight="false" outlineLevel="0" collapsed="false">
      <c r="B445" s="21" t="n">
        <v>0.980578703703704</v>
      </c>
      <c r="C445" s="22" t="n">
        <f aca="false">B445+37999</f>
        <v>37999.9805787037</v>
      </c>
      <c r="D445" s="15" t="n">
        <f aca="false">C445</f>
        <v>37999.9805787037</v>
      </c>
      <c r="E445" s="23" t="n">
        <v>112.9</v>
      </c>
    </row>
    <row r="446" customFormat="false" ht="13.5" hidden="false" customHeight="false" outlineLevel="0" collapsed="false">
      <c r="B446" s="21" t="n">
        <v>0.981273148148148</v>
      </c>
      <c r="C446" s="22" t="n">
        <f aca="false">B446+37999</f>
        <v>37999.9812731482</v>
      </c>
      <c r="D446" s="15" t="n">
        <f aca="false">C446</f>
        <v>37999.9812731482</v>
      </c>
      <c r="E446" s="23" t="n">
        <v>113.1</v>
      </c>
    </row>
    <row r="447" customFormat="false" ht="13.5" hidden="false" customHeight="false" outlineLevel="0" collapsed="false">
      <c r="B447" s="21" t="n">
        <v>0.981967592592593</v>
      </c>
      <c r="C447" s="22" t="n">
        <f aca="false">B447+37999</f>
        <v>37999.9819675926</v>
      </c>
      <c r="D447" s="15" t="n">
        <f aca="false">C447</f>
        <v>37999.9819675926</v>
      </c>
      <c r="E447" s="23" t="n">
        <v>113.3</v>
      </c>
    </row>
    <row r="448" customFormat="false" ht="13.5" hidden="false" customHeight="false" outlineLevel="0" collapsed="false">
      <c r="B448" s="21" t="n">
        <v>0.982662037037037</v>
      </c>
      <c r="C448" s="22" t="n">
        <f aca="false">B448+37999</f>
        <v>37999.982662037</v>
      </c>
      <c r="D448" s="15" t="n">
        <f aca="false">C448</f>
        <v>37999.982662037</v>
      </c>
      <c r="E448" s="23" t="n">
        <v>113.5</v>
      </c>
    </row>
    <row r="449" customFormat="false" ht="13.5" hidden="false" customHeight="false" outlineLevel="0" collapsed="false">
      <c r="B449" s="21" t="n">
        <v>0.983356481481482</v>
      </c>
      <c r="C449" s="22" t="n">
        <f aca="false">B449+37999</f>
        <v>37999.9833564815</v>
      </c>
      <c r="D449" s="15" t="n">
        <f aca="false">C449</f>
        <v>37999.9833564815</v>
      </c>
      <c r="E449" s="23" t="n">
        <v>113.7</v>
      </c>
    </row>
    <row r="450" customFormat="false" ht="13.5" hidden="false" customHeight="false" outlineLevel="0" collapsed="false">
      <c r="B450" s="21" t="n">
        <v>0.984050925925926</v>
      </c>
      <c r="C450" s="22" t="n">
        <f aca="false">B450+37999</f>
        <v>37999.9840509259</v>
      </c>
      <c r="D450" s="15" t="n">
        <f aca="false">C450</f>
        <v>37999.9840509259</v>
      </c>
      <c r="E450" s="23" t="n">
        <v>113.8</v>
      </c>
    </row>
    <row r="451" customFormat="false" ht="13.5" hidden="false" customHeight="false" outlineLevel="0" collapsed="false">
      <c r="B451" s="21" t="n">
        <v>0.984745370370371</v>
      </c>
      <c r="C451" s="22" t="n">
        <f aca="false">B451+37999</f>
        <v>37999.9847453704</v>
      </c>
      <c r="D451" s="15" t="n">
        <f aca="false">C451</f>
        <v>37999.9847453704</v>
      </c>
      <c r="E451" s="23" t="n">
        <v>113.8</v>
      </c>
    </row>
    <row r="452" customFormat="false" ht="13.5" hidden="false" customHeight="false" outlineLevel="0" collapsed="false">
      <c r="B452" s="21" t="n">
        <v>0.985439814814815</v>
      </c>
      <c r="C452" s="22" t="n">
        <f aca="false">B452+37999</f>
        <v>37999.9854398148</v>
      </c>
      <c r="D452" s="15" t="n">
        <f aca="false">C452</f>
        <v>37999.9854398148</v>
      </c>
      <c r="E452" s="23" t="n">
        <v>113.7</v>
      </c>
    </row>
    <row r="453" customFormat="false" ht="13.5" hidden="false" customHeight="false" outlineLevel="0" collapsed="false">
      <c r="B453" s="21" t="n">
        <v>0.986134259259259</v>
      </c>
      <c r="C453" s="22" t="n">
        <f aca="false">B453+37999</f>
        <v>37999.9861342593</v>
      </c>
      <c r="D453" s="15" t="n">
        <f aca="false">C453</f>
        <v>37999.9861342593</v>
      </c>
      <c r="E453" s="23" t="n">
        <v>113.7</v>
      </c>
    </row>
    <row r="454" customFormat="false" ht="13.5" hidden="false" customHeight="false" outlineLevel="0" collapsed="false">
      <c r="B454" s="21" t="n">
        <v>0.986828703703704</v>
      </c>
      <c r="C454" s="22" t="n">
        <f aca="false">B454+37999</f>
        <v>37999.9868287037</v>
      </c>
      <c r="D454" s="15" t="n">
        <f aca="false">C454</f>
        <v>37999.9868287037</v>
      </c>
      <c r="E454" s="23" t="n">
        <v>113.8</v>
      </c>
    </row>
    <row r="455" customFormat="false" ht="13.5" hidden="false" customHeight="false" outlineLevel="0" collapsed="false">
      <c r="B455" s="21" t="n">
        <v>0.987523148148148</v>
      </c>
      <c r="C455" s="22" t="n">
        <f aca="false">B455+37999</f>
        <v>37999.9875231482</v>
      </c>
      <c r="D455" s="15" t="n">
        <f aca="false">C455</f>
        <v>37999.9875231482</v>
      </c>
      <c r="E455" s="23" t="n">
        <v>113.8</v>
      </c>
    </row>
    <row r="456" customFormat="false" ht="13.5" hidden="false" customHeight="false" outlineLevel="0" collapsed="false">
      <c r="B456" s="21" t="n">
        <v>0.988217592592593</v>
      </c>
      <c r="C456" s="22" t="n">
        <f aca="false">B456+37999</f>
        <v>37999.9882175926</v>
      </c>
      <c r="D456" s="15" t="n">
        <f aca="false">C456</f>
        <v>37999.9882175926</v>
      </c>
      <c r="E456" s="23" t="n">
        <v>113.8</v>
      </c>
    </row>
    <row r="457" customFormat="false" ht="13.5" hidden="false" customHeight="false" outlineLevel="0" collapsed="false">
      <c r="B457" s="21" t="n">
        <v>0.988912037037037</v>
      </c>
      <c r="C457" s="22" t="n">
        <f aca="false">B457+37999</f>
        <v>37999.988912037</v>
      </c>
      <c r="D457" s="15" t="n">
        <f aca="false">C457</f>
        <v>37999.988912037</v>
      </c>
      <c r="E457" s="23" t="n">
        <v>113.8</v>
      </c>
    </row>
    <row r="458" customFormat="false" ht="13.5" hidden="false" customHeight="false" outlineLevel="0" collapsed="false">
      <c r="B458" s="21" t="n">
        <v>0.989606481481481</v>
      </c>
      <c r="C458" s="22" t="n">
        <f aca="false">B458+37999</f>
        <v>37999.9896064815</v>
      </c>
      <c r="D458" s="15" t="n">
        <f aca="false">C458</f>
        <v>37999.9896064815</v>
      </c>
      <c r="E458" s="23" t="n">
        <v>113.9</v>
      </c>
    </row>
    <row r="459" customFormat="false" ht="13.5" hidden="false" customHeight="false" outlineLevel="0" collapsed="false">
      <c r="B459" s="21" t="n">
        <v>0.990300925925926</v>
      </c>
      <c r="C459" s="22" t="n">
        <f aca="false">B459+37999</f>
        <v>37999.9903009259</v>
      </c>
      <c r="D459" s="15" t="n">
        <f aca="false">C459</f>
        <v>37999.9903009259</v>
      </c>
      <c r="E459" s="23" t="n">
        <v>113.9</v>
      </c>
    </row>
    <row r="460" customFormat="false" ht="13.5" hidden="false" customHeight="false" outlineLevel="0" collapsed="false">
      <c r="B460" s="21" t="n">
        <v>0.99099537037037</v>
      </c>
      <c r="C460" s="22" t="n">
        <f aca="false">B460+37999</f>
        <v>37999.9909953704</v>
      </c>
      <c r="D460" s="15" t="n">
        <f aca="false">C460</f>
        <v>37999.9909953704</v>
      </c>
      <c r="E460" s="23" t="n">
        <v>113.8</v>
      </c>
    </row>
    <row r="461" customFormat="false" ht="13.5" hidden="false" customHeight="false" outlineLevel="0" collapsed="false">
      <c r="B461" s="21" t="n">
        <v>0.991689814814815</v>
      </c>
      <c r="C461" s="22" t="n">
        <f aca="false">B461+37999</f>
        <v>37999.9916898148</v>
      </c>
      <c r="D461" s="15" t="n">
        <f aca="false">C461</f>
        <v>37999.9916898148</v>
      </c>
      <c r="E461" s="23" t="n">
        <v>113.6</v>
      </c>
    </row>
    <row r="462" customFormat="false" ht="13.5" hidden="false" customHeight="false" outlineLevel="0" collapsed="false">
      <c r="B462" s="21" t="n">
        <v>0.992384259259259</v>
      </c>
      <c r="C462" s="22" t="n">
        <f aca="false">B462+37999</f>
        <v>37999.9923842593</v>
      </c>
      <c r="D462" s="15" t="n">
        <f aca="false">C462</f>
        <v>37999.9923842593</v>
      </c>
      <c r="E462" s="23" t="n">
        <v>113.5</v>
      </c>
    </row>
    <row r="463" customFormat="false" ht="13.5" hidden="false" customHeight="false" outlineLevel="0" collapsed="false">
      <c r="B463" s="21" t="n">
        <v>0.993078703703704</v>
      </c>
      <c r="C463" s="22" t="n">
        <f aca="false">B463+37999</f>
        <v>37999.9930787037</v>
      </c>
      <c r="D463" s="15" t="n">
        <f aca="false">C463</f>
        <v>37999.9930787037</v>
      </c>
      <c r="E463" s="23" t="n">
        <v>113.1</v>
      </c>
    </row>
    <row r="464" customFormat="false" ht="13.5" hidden="false" customHeight="false" outlineLevel="0" collapsed="false">
      <c r="B464" s="21" t="n">
        <v>0.993773148148148</v>
      </c>
      <c r="C464" s="22" t="n">
        <f aca="false">B464+37999</f>
        <v>37999.9937731482</v>
      </c>
      <c r="D464" s="15" t="n">
        <f aca="false">C464</f>
        <v>37999.9937731482</v>
      </c>
      <c r="E464" s="23" t="n">
        <v>112.7</v>
      </c>
    </row>
    <row r="465" customFormat="false" ht="13.5" hidden="false" customHeight="false" outlineLevel="0" collapsed="false">
      <c r="B465" s="21" t="n">
        <v>0.994467592592593</v>
      </c>
      <c r="C465" s="22" t="n">
        <f aca="false">B465+37999</f>
        <v>37999.9944675926</v>
      </c>
      <c r="D465" s="15" t="n">
        <f aca="false">C465</f>
        <v>37999.9944675926</v>
      </c>
      <c r="E465" s="23" t="n">
        <v>112.5</v>
      </c>
    </row>
    <row r="466" customFormat="false" ht="13.5" hidden="false" customHeight="false" outlineLevel="0" collapsed="false">
      <c r="B466" s="21" t="n">
        <v>0.995162037037037</v>
      </c>
      <c r="C466" s="22" t="n">
        <f aca="false">B466+37999</f>
        <v>37999.995162037</v>
      </c>
      <c r="D466" s="15" t="n">
        <f aca="false">C466</f>
        <v>37999.995162037</v>
      </c>
      <c r="E466" s="23" t="n">
        <v>112.1</v>
      </c>
    </row>
    <row r="467" customFormat="false" ht="13.5" hidden="false" customHeight="false" outlineLevel="0" collapsed="false">
      <c r="B467" s="21" t="n">
        <v>0.995856481481482</v>
      </c>
      <c r="C467" s="22" t="n">
        <f aca="false">B467+37999</f>
        <v>37999.9958564815</v>
      </c>
      <c r="D467" s="15" t="n">
        <f aca="false">C467</f>
        <v>37999.9958564815</v>
      </c>
      <c r="E467" s="23" t="n">
        <v>112</v>
      </c>
    </row>
    <row r="468" customFormat="false" ht="13.5" hidden="false" customHeight="false" outlineLevel="0" collapsed="false">
      <c r="B468" s="21" t="n">
        <v>0.996550925925926</v>
      </c>
      <c r="C468" s="22" t="n">
        <f aca="false">B468+37999</f>
        <v>37999.9965509259</v>
      </c>
      <c r="D468" s="15" t="n">
        <f aca="false">C468</f>
        <v>37999.9965509259</v>
      </c>
      <c r="E468" s="23" t="n">
        <v>111.7</v>
      </c>
    </row>
    <row r="469" customFormat="false" ht="13.5" hidden="false" customHeight="false" outlineLevel="0" collapsed="false">
      <c r="B469" s="21" t="n">
        <v>0.99724537037037</v>
      </c>
      <c r="C469" s="22" t="n">
        <f aca="false">B469+37999</f>
        <v>37999.9972453704</v>
      </c>
      <c r="D469" s="15" t="n">
        <f aca="false">C469</f>
        <v>37999.9972453704</v>
      </c>
      <c r="E469" s="23" t="n">
        <v>111.6</v>
      </c>
    </row>
    <row r="470" customFormat="false" ht="13.5" hidden="false" customHeight="false" outlineLevel="0" collapsed="false">
      <c r="B470" s="21" t="n">
        <v>0.997939814814815</v>
      </c>
      <c r="C470" s="22" t="n">
        <f aca="false">B470+37999</f>
        <v>37999.9979398148</v>
      </c>
      <c r="D470" s="15" t="n">
        <f aca="false">C470</f>
        <v>37999.9979398148</v>
      </c>
      <c r="E470" s="23" t="n">
        <v>111.4</v>
      </c>
    </row>
    <row r="471" customFormat="false" ht="13.5" hidden="false" customHeight="false" outlineLevel="0" collapsed="false">
      <c r="B471" s="21" t="n">
        <v>0.998634259259259</v>
      </c>
      <c r="C471" s="22" t="n">
        <f aca="false">B471+37999</f>
        <v>37999.9986342593</v>
      </c>
      <c r="D471" s="15" t="n">
        <f aca="false">C471</f>
        <v>37999.9986342593</v>
      </c>
      <c r="E471" s="23" t="n">
        <v>111.2</v>
      </c>
    </row>
    <row r="472" customFormat="false" ht="13.5" hidden="false" customHeight="false" outlineLevel="0" collapsed="false">
      <c r="B472" s="21" t="n">
        <v>0.999328703703704</v>
      </c>
      <c r="C472" s="22" t="n">
        <f aca="false">B472+37999</f>
        <v>37999.9993287037</v>
      </c>
      <c r="D472" s="15" t="n">
        <f aca="false">C472</f>
        <v>37999.9993287037</v>
      </c>
      <c r="E472" s="23" t="n">
        <v>111</v>
      </c>
    </row>
    <row r="473" customFormat="false" ht="13.5" hidden="false" customHeight="false" outlineLevel="0" collapsed="false">
      <c r="B473" s="21" t="n">
        <v>2.31481481481481E-005</v>
      </c>
      <c r="C473" s="22" t="n">
        <f aca="false">B473+37999+1</f>
        <v>38000.0000231481</v>
      </c>
      <c r="D473" s="15" t="n">
        <f aca="false">C473</f>
        <v>38000.0000231481</v>
      </c>
      <c r="E473" s="23" t="n">
        <v>110.9</v>
      </c>
    </row>
    <row r="474" customFormat="false" ht="13.5" hidden="false" customHeight="false" outlineLevel="0" collapsed="false">
      <c r="B474" s="21" t="n">
        <v>0.000717592592592593</v>
      </c>
      <c r="C474" s="22" t="n">
        <f aca="false">B474+37999+1</f>
        <v>38000.0007175926</v>
      </c>
      <c r="D474" s="15" t="n">
        <f aca="false">C474</f>
        <v>38000.0007175926</v>
      </c>
      <c r="E474" s="23" t="n">
        <v>110.9</v>
      </c>
    </row>
    <row r="475" customFormat="false" ht="13.5" hidden="false" customHeight="false" outlineLevel="0" collapsed="false">
      <c r="B475" s="21" t="n">
        <v>0.00141203703703704</v>
      </c>
      <c r="C475" s="22" t="n">
        <f aca="false">B475+37999+1</f>
        <v>38000.001412037</v>
      </c>
      <c r="D475" s="15" t="n">
        <f aca="false">C475</f>
        <v>38000.001412037</v>
      </c>
      <c r="E475" s="23" t="n">
        <v>110.8</v>
      </c>
    </row>
    <row r="476" customFormat="false" ht="13.5" hidden="false" customHeight="false" outlineLevel="0" collapsed="false">
      <c r="B476" s="21" t="n">
        <v>0.00210648148148148</v>
      </c>
      <c r="C476" s="22" t="n">
        <f aca="false">B476+37999+1</f>
        <v>38000.0021064815</v>
      </c>
      <c r="D476" s="15" t="n">
        <f aca="false">C476</f>
        <v>38000.0021064815</v>
      </c>
      <c r="E476" s="23" t="n">
        <v>110.8</v>
      </c>
    </row>
    <row r="477" customFormat="false" ht="13.5" hidden="false" customHeight="false" outlineLevel="0" collapsed="false">
      <c r="B477" s="21" t="n">
        <v>0.00280092592592593</v>
      </c>
      <c r="C477" s="22" t="n">
        <f aca="false">B477+37999+1</f>
        <v>38000.0028009259</v>
      </c>
      <c r="D477" s="15" t="n">
        <f aca="false">C477</f>
        <v>38000.0028009259</v>
      </c>
      <c r="E477" s="23" t="n">
        <v>110.6</v>
      </c>
    </row>
    <row r="478" customFormat="false" ht="13.5" hidden="false" customHeight="false" outlineLevel="0" collapsed="false">
      <c r="B478" s="21" t="n">
        <v>0.00349537037037037</v>
      </c>
      <c r="C478" s="22" t="n">
        <f aca="false">B478+37999+1</f>
        <v>38000.0034953704</v>
      </c>
      <c r="D478" s="15" t="n">
        <f aca="false">C478</f>
        <v>38000.0034953704</v>
      </c>
      <c r="E478" s="23" t="n">
        <v>110.6</v>
      </c>
    </row>
    <row r="479" customFormat="false" ht="13.5" hidden="false" customHeight="false" outlineLevel="0" collapsed="false">
      <c r="B479" s="21" t="n">
        <v>0.00418981481481482</v>
      </c>
      <c r="C479" s="22" t="n">
        <f aca="false">B479+37999+1</f>
        <v>38000.0041898148</v>
      </c>
      <c r="D479" s="15" t="n">
        <f aca="false">C479</f>
        <v>38000.0041898148</v>
      </c>
      <c r="E479" s="23" t="n">
        <v>110.5</v>
      </c>
    </row>
    <row r="480" customFormat="false" ht="13.5" hidden="false" customHeight="false" outlineLevel="0" collapsed="false">
      <c r="B480" s="21" t="n">
        <v>0.00488425925925926</v>
      </c>
      <c r="C480" s="22" t="n">
        <f aca="false">B480+37999+1</f>
        <v>38000.0048842593</v>
      </c>
      <c r="D480" s="15" t="n">
        <f aca="false">C480</f>
        <v>38000.0048842593</v>
      </c>
      <c r="E480" s="23" t="n">
        <v>110.5</v>
      </c>
    </row>
    <row r="481" customFormat="false" ht="13.5" hidden="false" customHeight="false" outlineLevel="0" collapsed="false">
      <c r="B481" s="21" t="n">
        <v>0.0055787037037037</v>
      </c>
      <c r="C481" s="22" t="n">
        <f aca="false">B481+37999+1</f>
        <v>38000.0055787037</v>
      </c>
      <c r="D481" s="15" t="n">
        <f aca="false">C481</f>
        <v>38000.0055787037</v>
      </c>
      <c r="E481" s="23" t="n">
        <v>110.5</v>
      </c>
    </row>
    <row r="482" customFormat="false" ht="13.5" hidden="false" customHeight="false" outlineLevel="0" collapsed="false">
      <c r="B482" s="21" t="n">
        <v>0.00627314814814815</v>
      </c>
      <c r="C482" s="22" t="n">
        <f aca="false">B482+37999+1</f>
        <v>38000.0062731481</v>
      </c>
      <c r="D482" s="15" t="n">
        <f aca="false">C482</f>
        <v>38000.0062731481</v>
      </c>
      <c r="E482" s="23" t="n">
        <v>110.5</v>
      </c>
    </row>
    <row r="483" customFormat="false" ht="13.5" hidden="false" customHeight="false" outlineLevel="0" collapsed="false">
      <c r="B483" s="21" t="n">
        <v>0.00696759259259259</v>
      </c>
      <c r="C483" s="22" t="n">
        <f aca="false">B483+37999+1</f>
        <v>38000.0069675926</v>
      </c>
      <c r="D483" s="15" t="n">
        <f aca="false">C483</f>
        <v>38000.0069675926</v>
      </c>
      <c r="E483" s="23" t="n">
        <v>110.6</v>
      </c>
    </row>
    <row r="484" customFormat="false" ht="13.5" hidden="false" customHeight="false" outlineLevel="0" collapsed="false">
      <c r="B484" s="21" t="n">
        <v>0.00766203703703704</v>
      </c>
      <c r="C484" s="22" t="n">
        <f aca="false">B484+37999+1</f>
        <v>38000.007662037</v>
      </c>
      <c r="D484" s="15" t="n">
        <f aca="false">C484</f>
        <v>38000.007662037</v>
      </c>
      <c r="E484" s="23" t="n">
        <v>110.7</v>
      </c>
    </row>
    <row r="485" customFormat="false" ht="13.5" hidden="false" customHeight="false" outlineLevel="0" collapsed="false">
      <c r="B485" s="21" t="n">
        <v>0.00835648148148148</v>
      </c>
      <c r="C485" s="22" t="n">
        <f aca="false">B485+37999+1</f>
        <v>38000.0083564815</v>
      </c>
      <c r="D485" s="15" t="n">
        <f aca="false">C485</f>
        <v>38000.0083564815</v>
      </c>
      <c r="E485" s="23" t="n">
        <v>110.8</v>
      </c>
    </row>
    <row r="486" customFormat="false" ht="13.5" hidden="false" customHeight="false" outlineLevel="0" collapsed="false">
      <c r="B486" s="21" t="n">
        <v>0.00905092592592593</v>
      </c>
      <c r="C486" s="22" t="n">
        <f aca="false">B486+37999+1</f>
        <v>38000.0090509259</v>
      </c>
      <c r="D486" s="15" t="n">
        <f aca="false">C486</f>
        <v>38000.0090509259</v>
      </c>
      <c r="E486" s="23" t="n">
        <v>110.9</v>
      </c>
    </row>
    <row r="487" customFormat="false" ht="13.5" hidden="false" customHeight="false" outlineLevel="0" collapsed="false">
      <c r="B487" s="21" t="n">
        <v>0.00974537037037037</v>
      </c>
      <c r="C487" s="22" t="n">
        <f aca="false">B487+37999+1</f>
        <v>38000.0097453704</v>
      </c>
      <c r="D487" s="15" t="n">
        <f aca="false">C487</f>
        <v>38000.0097453704</v>
      </c>
      <c r="E487" s="23" t="n">
        <v>111</v>
      </c>
    </row>
    <row r="488" customFormat="false" ht="13.5" hidden="false" customHeight="false" outlineLevel="0" collapsed="false">
      <c r="B488" s="21" t="n">
        <v>0.0104398148148148</v>
      </c>
      <c r="C488" s="22" t="n">
        <f aca="false">B488+37999+1</f>
        <v>38000.0104398148</v>
      </c>
      <c r="D488" s="15" t="n">
        <f aca="false">C488</f>
        <v>38000.0104398148</v>
      </c>
      <c r="E488" s="23" t="n">
        <v>111.1</v>
      </c>
    </row>
    <row r="489" customFormat="false" ht="13.5" hidden="false" customHeight="false" outlineLevel="0" collapsed="false">
      <c r="B489" s="21" t="n">
        <v>0.0111342592592593</v>
      </c>
      <c r="C489" s="22" t="n">
        <f aca="false">B489+37999+1</f>
        <v>38000.0111342593</v>
      </c>
      <c r="D489" s="15" t="n">
        <f aca="false">C489</f>
        <v>38000.0111342593</v>
      </c>
      <c r="E489" s="23" t="n">
        <v>111.1</v>
      </c>
    </row>
    <row r="490" customFormat="false" ht="13.5" hidden="false" customHeight="false" outlineLevel="0" collapsed="false">
      <c r="B490" s="21" t="n">
        <v>0.0118287037037037</v>
      </c>
      <c r="C490" s="22" t="n">
        <f aca="false">B490+37999+1</f>
        <v>38000.0118287037</v>
      </c>
      <c r="D490" s="15" t="n">
        <f aca="false">C490</f>
        <v>38000.0118287037</v>
      </c>
      <c r="E490" s="23" t="n">
        <v>111.2</v>
      </c>
    </row>
    <row r="491" customFormat="false" ht="13.5" hidden="false" customHeight="false" outlineLevel="0" collapsed="false">
      <c r="B491" s="21" t="n">
        <v>0.0125231481481482</v>
      </c>
      <c r="C491" s="22" t="n">
        <f aca="false">B491+37999+1</f>
        <v>38000.0125231482</v>
      </c>
      <c r="D491" s="15" t="n">
        <f aca="false">C491</f>
        <v>38000.0125231482</v>
      </c>
      <c r="E491" s="23" t="n">
        <v>111.2</v>
      </c>
    </row>
    <row r="492" customFormat="false" ht="13.5" hidden="false" customHeight="false" outlineLevel="0" collapsed="false">
      <c r="B492" s="21" t="n">
        <v>0.0132175925925926</v>
      </c>
      <c r="C492" s="22" t="n">
        <f aca="false">B492+37999+1</f>
        <v>38000.0132175926</v>
      </c>
      <c r="D492" s="15" t="n">
        <f aca="false">C492</f>
        <v>38000.0132175926</v>
      </c>
      <c r="E492" s="23" t="n">
        <v>111.3</v>
      </c>
    </row>
    <row r="493" customFormat="false" ht="13.5" hidden="false" customHeight="false" outlineLevel="0" collapsed="false">
      <c r="B493" s="21" t="n">
        <v>0.013912037037037</v>
      </c>
      <c r="C493" s="22" t="n">
        <f aca="false">B493+37999+1</f>
        <v>38000.013912037</v>
      </c>
      <c r="D493" s="15" t="n">
        <f aca="false">C493</f>
        <v>38000.013912037</v>
      </c>
      <c r="E493" s="23" t="n">
        <v>111.3</v>
      </c>
    </row>
    <row r="494" customFormat="false" ht="13.5" hidden="false" customHeight="false" outlineLevel="0" collapsed="false">
      <c r="B494" s="21" t="n">
        <v>0.0146064814814815</v>
      </c>
      <c r="C494" s="22" t="n">
        <f aca="false">B494+37999+1</f>
        <v>38000.0146064815</v>
      </c>
      <c r="D494" s="15" t="n">
        <f aca="false">C494</f>
        <v>38000.0146064815</v>
      </c>
      <c r="E494" s="23" t="n">
        <v>111.4</v>
      </c>
    </row>
    <row r="495" customFormat="false" ht="13.5" hidden="false" customHeight="false" outlineLevel="0" collapsed="false">
      <c r="B495" s="21" t="n">
        <v>0.0153009259259259</v>
      </c>
      <c r="C495" s="22" t="n">
        <f aca="false">B495+37999+1</f>
        <v>38000.0153009259</v>
      </c>
      <c r="D495" s="15" t="n">
        <f aca="false">C495</f>
        <v>38000.0153009259</v>
      </c>
      <c r="E495" s="23" t="n">
        <v>111.4</v>
      </c>
    </row>
    <row r="496" customFormat="false" ht="13.5" hidden="false" customHeight="false" outlineLevel="0" collapsed="false">
      <c r="B496" s="21" t="n">
        <v>0.0159953703703704</v>
      </c>
      <c r="C496" s="22" t="n">
        <f aca="false">B496+37999+1</f>
        <v>38000.0159953704</v>
      </c>
      <c r="D496" s="15" t="n">
        <f aca="false">C496</f>
        <v>38000.0159953704</v>
      </c>
      <c r="E496" s="23" t="n">
        <v>111.4</v>
      </c>
    </row>
    <row r="497" customFormat="false" ht="13.5" hidden="false" customHeight="false" outlineLevel="0" collapsed="false">
      <c r="B497" s="21" t="n">
        <v>0.0166898148148148</v>
      </c>
      <c r="C497" s="22" t="n">
        <f aca="false">B497+37999+1</f>
        <v>38000.0166898148</v>
      </c>
      <c r="D497" s="15" t="n">
        <f aca="false">C497</f>
        <v>38000.0166898148</v>
      </c>
      <c r="E497" s="23" t="n">
        <v>111.5</v>
      </c>
    </row>
    <row r="498" customFormat="false" ht="13.5" hidden="false" customHeight="false" outlineLevel="0" collapsed="false">
      <c r="B498" s="21" t="n">
        <v>0.0173842592592593</v>
      </c>
      <c r="C498" s="22" t="n">
        <f aca="false">B498+37999+1</f>
        <v>38000.0173842593</v>
      </c>
      <c r="D498" s="15" t="n">
        <f aca="false">C498</f>
        <v>38000.0173842593</v>
      </c>
      <c r="E498" s="23" t="n">
        <v>111.6</v>
      </c>
    </row>
    <row r="499" customFormat="false" ht="13.5" hidden="false" customHeight="false" outlineLevel="0" collapsed="false">
      <c r="B499" s="21" t="n">
        <v>0.0180787037037037</v>
      </c>
      <c r="C499" s="22" t="n">
        <f aca="false">B499+37999+1</f>
        <v>38000.0180787037</v>
      </c>
      <c r="D499" s="15" t="n">
        <f aca="false">C499</f>
        <v>38000.0180787037</v>
      </c>
      <c r="E499" s="23" t="n">
        <v>111.6</v>
      </c>
    </row>
    <row r="500" customFormat="false" ht="13.5" hidden="false" customHeight="false" outlineLevel="0" collapsed="false">
      <c r="B500" s="21" t="n">
        <v>0.0187731481481482</v>
      </c>
      <c r="C500" s="22" t="n">
        <f aca="false">B500+37999+1</f>
        <v>38000.0187731482</v>
      </c>
      <c r="D500" s="15" t="n">
        <f aca="false">C500</f>
        <v>38000.0187731482</v>
      </c>
      <c r="E500" s="23" t="n">
        <v>111.6</v>
      </c>
    </row>
    <row r="501" customFormat="false" ht="13.5" hidden="false" customHeight="false" outlineLevel="0" collapsed="false">
      <c r="B501" s="21" t="n">
        <v>0.0194675925925926</v>
      </c>
      <c r="C501" s="22" t="n">
        <f aca="false">B501+37999+1</f>
        <v>38000.0194675926</v>
      </c>
      <c r="D501" s="15" t="n">
        <f aca="false">C501</f>
        <v>38000.0194675926</v>
      </c>
      <c r="E501" s="23" t="n">
        <v>111.6</v>
      </c>
    </row>
    <row r="502" customFormat="false" ht="13.5" hidden="false" customHeight="false" outlineLevel="0" collapsed="false">
      <c r="B502" s="21" t="n">
        <v>0.020162037037037</v>
      </c>
      <c r="C502" s="22" t="n">
        <f aca="false">B502+37999+1</f>
        <v>38000.020162037</v>
      </c>
      <c r="D502" s="15" t="n">
        <f aca="false">C502</f>
        <v>38000.020162037</v>
      </c>
      <c r="E502" s="23" t="n">
        <v>111.7</v>
      </c>
    </row>
    <row r="503" customFormat="false" ht="13.5" hidden="false" customHeight="false" outlineLevel="0" collapsed="false">
      <c r="B503" s="21" t="n">
        <v>0.0208564814814815</v>
      </c>
      <c r="C503" s="22" t="n">
        <f aca="false">B503+37999+1</f>
        <v>38000.0208564815</v>
      </c>
      <c r="D503" s="15" t="n">
        <f aca="false">C503</f>
        <v>38000.0208564815</v>
      </c>
      <c r="E503" s="23" t="n">
        <v>111.7</v>
      </c>
    </row>
    <row r="504" customFormat="false" ht="13.5" hidden="false" customHeight="false" outlineLevel="0" collapsed="false">
      <c r="B504" s="21" t="n">
        <v>0.0215509259259259</v>
      </c>
      <c r="C504" s="22" t="n">
        <f aca="false">B504+37999+1</f>
        <v>38000.0215509259</v>
      </c>
      <c r="D504" s="15" t="n">
        <f aca="false">C504</f>
        <v>38000.0215509259</v>
      </c>
      <c r="E504" s="23" t="n">
        <v>111.9</v>
      </c>
    </row>
    <row r="505" customFormat="false" ht="13.5" hidden="false" customHeight="false" outlineLevel="0" collapsed="false">
      <c r="B505" s="21" t="n">
        <v>0.0222453703703704</v>
      </c>
      <c r="C505" s="22" t="n">
        <f aca="false">B505+37999+1</f>
        <v>38000.0222453704</v>
      </c>
      <c r="D505" s="15" t="n">
        <f aca="false">C505</f>
        <v>38000.0222453704</v>
      </c>
      <c r="E505" s="23" t="n">
        <v>112.1</v>
      </c>
    </row>
    <row r="506" customFormat="false" ht="13.5" hidden="false" customHeight="false" outlineLevel="0" collapsed="false">
      <c r="B506" s="21" t="n">
        <v>0.0229398148148148</v>
      </c>
      <c r="C506" s="22" t="n">
        <f aca="false">B506+37999+1</f>
        <v>38000.0229398148</v>
      </c>
      <c r="D506" s="15" t="n">
        <f aca="false">C506</f>
        <v>38000.0229398148</v>
      </c>
      <c r="E506" s="23" t="n">
        <v>112.2</v>
      </c>
    </row>
    <row r="507" customFormat="false" ht="13.5" hidden="false" customHeight="false" outlineLevel="0" collapsed="false">
      <c r="B507" s="21" t="n">
        <v>0.0236342592592593</v>
      </c>
      <c r="C507" s="22" t="n">
        <f aca="false">B507+37999+1</f>
        <v>38000.0236342593</v>
      </c>
      <c r="D507" s="15" t="n">
        <f aca="false">C507</f>
        <v>38000.0236342593</v>
      </c>
      <c r="E507" s="23" t="n">
        <v>112.4</v>
      </c>
    </row>
    <row r="508" customFormat="false" ht="13.5" hidden="false" customHeight="false" outlineLevel="0" collapsed="false">
      <c r="B508" s="21" t="n">
        <v>0.0243287037037037</v>
      </c>
      <c r="C508" s="22" t="n">
        <f aca="false">B508+37999+1</f>
        <v>38000.0243287037</v>
      </c>
      <c r="D508" s="15" t="n">
        <f aca="false">C508</f>
        <v>38000.0243287037</v>
      </c>
      <c r="E508" s="23" t="n">
        <v>112.5</v>
      </c>
    </row>
    <row r="509" customFormat="false" ht="13.5" hidden="false" customHeight="false" outlineLevel="0" collapsed="false">
      <c r="B509" s="21" t="n">
        <v>0.0250231481481481</v>
      </c>
      <c r="C509" s="22" t="n">
        <f aca="false">B509+37999+1</f>
        <v>38000.0250231482</v>
      </c>
      <c r="D509" s="15" t="n">
        <f aca="false">C509</f>
        <v>38000.0250231482</v>
      </c>
      <c r="E509" s="23" t="n">
        <v>112.6</v>
      </c>
    </row>
    <row r="510" customFormat="false" ht="13.5" hidden="false" customHeight="false" outlineLevel="0" collapsed="false">
      <c r="B510" s="21" t="n">
        <v>0.0257175925925926</v>
      </c>
      <c r="C510" s="22" t="n">
        <f aca="false">B510+37999+1</f>
        <v>38000.0257175926</v>
      </c>
      <c r="D510" s="15" t="n">
        <f aca="false">C510</f>
        <v>38000.0257175926</v>
      </c>
      <c r="E510" s="23" t="n">
        <v>112.7</v>
      </c>
    </row>
    <row r="511" customFormat="false" ht="13.5" hidden="false" customHeight="false" outlineLevel="0" collapsed="false">
      <c r="B511" s="21" t="n">
        <v>0.026412037037037</v>
      </c>
      <c r="C511" s="22" t="n">
        <f aca="false">B511+37999+1</f>
        <v>38000.026412037</v>
      </c>
      <c r="D511" s="15" t="n">
        <f aca="false">C511</f>
        <v>38000.026412037</v>
      </c>
      <c r="E511" s="23" t="n">
        <v>112.9</v>
      </c>
    </row>
    <row r="512" customFormat="false" ht="13.5" hidden="false" customHeight="false" outlineLevel="0" collapsed="false">
      <c r="B512" s="21" t="n">
        <v>0.0271064814814815</v>
      </c>
      <c r="C512" s="22" t="n">
        <f aca="false">B512+37999+1</f>
        <v>38000.0271064815</v>
      </c>
      <c r="D512" s="15" t="n">
        <f aca="false">C512</f>
        <v>38000.0271064815</v>
      </c>
      <c r="E512" s="23" t="n">
        <v>113</v>
      </c>
    </row>
    <row r="513" customFormat="false" ht="13.5" hidden="false" customHeight="false" outlineLevel="0" collapsed="false">
      <c r="B513" s="21" t="n">
        <v>0.0278009259259259</v>
      </c>
      <c r="C513" s="22" t="n">
        <f aca="false">B513+37999+1</f>
        <v>38000.0278009259</v>
      </c>
      <c r="D513" s="15" t="n">
        <f aca="false">C513</f>
        <v>38000.0278009259</v>
      </c>
      <c r="E513" s="23" t="n">
        <v>113.1</v>
      </c>
    </row>
    <row r="514" customFormat="false" ht="13.5" hidden="false" customHeight="false" outlineLevel="0" collapsed="false">
      <c r="B514" s="21" t="n">
        <v>0.0284953703703704</v>
      </c>
      <c r="C514" s="22" t="n">
        <f aca="false">B514+37999+1</f>
        <v>38000.0284953704</v>
      </c>
      <c r="D514" s="15" t="n">
        <f aca="false">C514</f>
        <v>38000.0284953704</v>
      </c>
      <c r="E514" s="23" t="n">
        <v>113.2</v>
      </c>
    </row>
    <row r="515" customFormat="false" ht="13.5" hidden="false" customHeight="false" outlineLevel="0" collapsed="false">
      <c r="B515" s="21" t="n">
        <v>0.0291898148148148</v>
      </c>
      <c r="C515" s="22" t="n">
        <f aca="false">B515+37999+1</f>
        <v>38000.0291898148</v>
      </c>
      <c r="D515" s="15" t="n">
        <f aca="false">C515</f>
        <v>38000.0291898148</v>
      </c>
      <c r="E515" s="23" t="n">
        <v>113.2</v>
      </c>
    </row>
    <row r="516" customFormat="false" ht="13.5" hidden="false" customHeight="false" outlineLevel="0" collapsed="false">
      <c r="B516" s="21" t="n">
        <v>0.0298842592592593</v>
      </c>
      <c r="C516" s="22" t="n">
        <f aca="false">B516+37999+1</f>
        <v>38000.0298842593</v>
      </c>
      <c r="D516" s="15" t="n">
        <f aca="false">C516</f>
        <v>38000.0298842593</v>
      </c>
      <c r="E516" s="23" t="n">
        <v>113.3</v>
      </c>
    </row>
    <row r="517" customFormat="false" ht="13.5" hidden="false" customHeight="false" outlineLevel="0" collapsed="false">
      <c r="B517" s="21" t="n">
        <v>0.0305787037037037</v>
      </c>
      <c r="C517" s="22" t="n">
        <f aca="false">B517+37999+1</f>
        <v>38000.0305787037</v>
      </c>
      <c r="D517" s="15" t="n">
        <f aca="false">C517</f>
        <v>38000.0305787037</v>
      </c>
      <c r="E517" s="23" t="n">
        <v>113.4</v>
      </c>
    </row>
    <row r="518" customFormat="false" ht="13.5" hidden="false" customHeight="false" outlineLevel="0" collapsed="false">
      <c r="B518" s="21" t="n">
        <v>0.0312731481481482</v>
      </c>
      <c r="C518" s="22" t="n">
        <f aca="false">B518+37999+1</f>
        <v>38000.0312731481</v>
      </c>
      <c r="D518" s="15" t="n">
        <f aca="false">C518</f>
        <v>38000.0312731481</v>
      </c>
      <c r="E518" s="23" t="n">
        <v>113.5</v>
      </c>
    </row>
    <row r="519" customFormat="false" ht="13.5" hidden="false" customHeight="false" outlineLevel="0" collapsed="false">
      <c r="B519" s="21" t="n">
        <v>0.0319675925925926</v>
      </c>
      <c r="C519" s="22" t="n">
        <f aca="false">B519+37999+1</f>
        <v>38000.0319675926</v>
      </c>
      <c r="D519" s="15" t="n">
        <f aca="false">C519</f>
        <v>38000.0319675926</v>
      </c>
      <c r="E519" s="23" t="n">
        <v>113.5</v>
      </c>
    </row>
    <row r="520" customFormat="false" ht="13.5" hidden="false" customHeight="false" outlineLevel="0" collapsed="false">
      <c r="B520" s="21" t="n">
        <v>0.032662037037037</v>
      </c>
      <c r="C520" s="22" t="n">
        <f aca="false">B520+37999+1</f>
        <v>38000.032662037</v>
      </c>
      <c r="D520" s="15" t="n">
        <f aca="false">C520</f>
        <v>38000.032662037</v>
      </c>
      <c r="E520" s="23" t="n">
        <v>113.5</v>
      </c>
    </row>
    <row r="521" customFormat="false" ht="13.5" hidden="false" customHeight="false" outlineLevel="0" collapsed="false">
      <c r="B521" s="21" t="n">
        <v>0.0333564814814815</v>
      </c>
      <c r="C521" s="22" t="n">
        <f aca="false">B521+37999+1</f>
        <v>38000.0333564815</v>
      </c>
      <c r="D521" s="15" t="n">
        <f aca="false">C521</f>
        <v>38000.0333564815</v>
      </c>
      <c r="E521" s="23" t="n">
        <v>113.6</v>
      </c>
    </row>
    <row r="522" customFormat="false" ht="13.5" hidden="false" customHeight="false" outlineLevel="0" collapsed="false">
      <c r="B522" s="21" t="n">
        <v>0.0340509259259259</v>
      </c>
      <c r="C522" s="22" t="n">
        <f aca="false">B522+37999+1</f>
        <v>38000.0340509259</v>
      </c>
      <c r="D522" s="15" t="n">
        <f aca="false">C522</f>
        <v>38000.0340509259</v>
      </c>
      <c r="E522" s="23" t="n">
        <v>113.6</v>
      </c>
    </row>
    <row r="523" customFormat="false" ht="13.5" hidden="false" customHeight="false" outlineLevel="0" collapsed="false">
      <c r="B523" s="21" t="n">
        <v>0.0347453703703704</v>
      </c>
      <c r="C523" s="22" t="n">
        <f aca="false">B523+37999+1</f>
        <v>38000.0347453704</v>
      </c>
      <c r="D523" s="15" t="n">
        <f aca="false">C523</f>
        <v>38000.0347453704</v>
      </c>
      <c r="E523" s="23" t="n">
        <v>113.3</v>
      </c>
    </row>
    <row r="524" customFormat="false" ht="13.5" hidden="false" customHeight="false" outlineLevel="0" collapsed="false">
      <c r="B524" s="21" t="n">
        <v>0.0354398148148148</v>
      </c>
      <c r="C524" s="22" t="n">
        <f aca="false">B524+37999+1</f>
        <v>38000.0354398148</v>
      </c>
      <c r="D524" s="15" t="n">
        <f aca="false">C524</f>
        <v>38000.0354398148</v>
      </c>
      <c r="E524" s="23" t="n">
        <v>113.1</v>
      </c>
    </row>
    <row r="525" customFormat="false" ht="13.5" hidden="false" customHeight="false" outlineLevel="0" collapsed="false">
      <c r="B525" s="21" t="n">
        <v>0.0361342592592593</v>
      </c>
      <c r="C525" s="22" t="n">
        <f aca="false">B525+37999+1</f>
        <v>38000.0361342593</v>
      </c>
      <c r="D525" s="15" t="n">
        <f aca="false">C525</f>
        <v>38000.0361342593</v>
      </c>
      <c r="E525" s="23" t="n">
        <v>112.8</v>
      </c>
    </row>
    <row r="526" customFormat="false" ht="13.5" hidden="false" customHeight="false" outlineLevel="0" collapsed="false">
      <c r="B526" s="21" t="n">
        <v>0.0368287037037037</v>
      </c>
      <c r="C526" s="22" t="n">
        <f aca="false">B526+37999+1</f>
        <v>38000.0368287037</v>
      </c>
      <c r="D526" s="15" t="n">
        <f aca="false">C526</f>
        <v>38000.0368287037</v>
      </c>
      <c r="E526" s="23" t="n">
        <v>112.6</v>
      </c>
    </row>
    <row r="527" customFormat="false" ht="13.5" hidden="false" customHeight="false" outlineLevel="0" collapsed="false">
      <c r="B527" s="21" t="n">
        <v>0.0375231481481481</v>
      </c>
      <c r="C527" s="22" t="n">
        <f aca="false">B527+37999+1</f>
        <v>38000.0375231481</v>
      </c>
      <c r="D527" s="15" t="n">
        <f aca="false">C527</f>
        <v>38000.0375231481</v>
      </c>
      <c r="E527" s="23" t="n">
        <v>112.5</v>
      </c>
    </row>
    <row r="528" customFormat="false" ht="13.5" hidden="false" customHeight="false" outlineLevel="0" collapsed="false">
      <c r="B528" s="21" t="n">
        <v>0.0382175925925926</v>
      </c>
      <c r="C528" s="22" t="n">
        <f aca="false">B528+37999+1</f>
        <v>38000.0382175926</v>
      </c>
      <c r="D528" s="15" t="n">
        <f aca="false">C528</f>
        <v>38000.0382175926</v>
      </c>
      <c r="E528" s="23" t="n">
        <v>112.3</v>
      </c>
    </row>
    <row r="529" customFormat="false" ht="13.5" hidden="false" customHeight="false" outlineLevel="0" collapsed="false">
      <c r="B529" s="21" t="n">
        <v>0.038912037037037</v>
      </c>
      <c r="C529" s="22" t="n">
        <f aca="false">B529+37999+1</f>
        <v>38000.038912037</v>
      </c>
      <c r="D529" s="15" t="n">
        <f aca="false">C529</f>
        <v>38000.038912037</v>
      </c>
      <c r="E529" s="23" t="n">
        <v>112.1</v>
      </c>
    </row>
    <row r="530" customFormat="false" ht="13.5" hidden="false" customHeight="false" outlineLevel="0" collapsed="false">
      <c r="B530" s="21" t="n">
        <v>0.0396064814814815</v>
      </c>
      <c r="C530" s="22" t="n">
        <f aca="false">B530+37999+1</f>
        <v>38000.0396064815</v>
      </c>
      <c r="D530" s="15" t="n">
        <f aca="false">C530</f>
        <v>38000.0396064815</v>
      </c>
      <c r="E530" s="23" t="n">
        <v>111.9</v>
      </c>
    </row>
    <row r="531" customFormat="false" ht="13.5" hidden="false" customHeight="false" outlineLevel="0" collapsed="false">
      <c r="B531" s="21" t="n">
        <v>0.0403009259259259</v>
      </c>
      <c r="C531" s="22" t="n">
        <f aca="false">B531+37999+1</f>
        <v>38000.0403009259</v>
      </c>
      <c r="D531" s="15" t="n">
        <f aca="false">C531</f>
        <v>38000.0403009259</v>
      </c>
      <c r="E531" s="23" t="n">
        <v>111.8</v>
      </c>
    </row>
    <row r="532" customFormat="false" ht="13.5" hidden="false" customHeight="false" outlineLevel="0" collapsed="false">
      <c r="B532" s="21" t="n">
        <v>0.0409953703703704</v>
      </c>
      <c r="C532" s="22" t="n">
        <f aca="false">B532+37999+1</f>
        <v>38000.0409953704</v>
      </c>
      <c r="D532" s="15" t="n">
        <f aca="false">C532</f>
        <v>38000.0409953704</v>
      </c>
      <c r="E532" s="23" t="n">
        <v>111.7</v>
      </c>
    </row>
    <row r="533" customFormat="false" ht="13.5" hidden="false" customHeight="false" outlineLevel="0" collapsed="false">
      <c r="B533" s="21" t="n">
        <v>0.0416898148148148</v>
      </c>
      <c r="C533" s="22" t="n">
        <f aca="false">B533+37999+1</f>
        <v>38000.0416898148</v>
      </c>
      <c r="D533" s="15" t="n">
        <f aca="false">C533</f>
        <v>38000.0416898148</v>
      </c>
      <c r="E533" s="23" t="n">
        <v>111.6</v>
      </c>
    </row>
    <row r="534" customFormat="false" ht="13.5" hidden="false" customHeight="false" outlineLevel="0" collapsed="false">
      <c r="B534" s="21" t="n">
        <v>0.0423842592592593</v>
      </c>
      <c r="C534" s="22" t="n">
        <f aca="false">B534+37999+1</f>
        <v>38000.0423842593</v>
      </c>
      <c r="D534" s="15" t="n">
        <f aca="false">C534</f>
        <v>38000.0423842593</v>
      </c>
      <c r="E534" s="23" t="n">
        <v>111.5</v>
      </c>
    </row>
    <row r="535" customFormat="false" ht="13.5" hidden="false" customHeight="false" outlineLevel="0" collapsed="false">
      <c r="B535" s="21" t="n">
        <v>0.0430787037037037</v>
      </c>
      <c r="C535" s="22" t="n">
        <f aca="false">B535+37999+1</f>
        <v>38000.0430787037</v>
      </c>
      <c r="D535" s="15" t="n">
        <f aca="false">C535</f>
        <v>38000.0430787037</v>
      </c>
      <c r="E535" s="23" t="n">
        <v>111.4</v>
      </c>
    </row>
    <row r="536" customFormat="false" ht="13.5" hidden="false" customHeight="false" outlineLevel="0" collapsed="false">
      <c r="B536" s="21" t="n">
        <v>0.0437731481481481</v>
      </c>
      <c r="C536" s="22" t="n">
        <f aca="false">B536+37999+1</f>
        <v>38000.0437731482</v>
      </c>
      <c r="D536" s="15" t="n">
        <f aca="false">C536</f>
        <v>38000.0437731482</v>
      </c>
      <c r="E536" s="23" t="n">
        <v>111.3</v>
      </c>
    </row>
    <row r="537" customFormat="false" ht="13.5" hidden="false" customHeight="false" outlineLevel="0" collapsed="false">
      <c r="B537" s="21" t="n">
        <v>0.0444675925925926</v>
      </c>
      <c r="C537" s="22" t="n">
        <f aca="false">B537+37999+1</f>
        <v>38000.0444675926</v>
      </c>
      <c r="D537" s="15" t="n">
        <f aca="false">C537</f>
        <v>38000.0444675926</v>
      </c>
      <c r="E537" s="23" t="n">
        <v>111.2</v>
      </c>
    </row>
    <row r="538" customFormat="false" ht="13.5" hidden="false" customHeight="false" outlineLevel="0" collapsed="false">
      <c r="B538" s="21" t="n">
        <v>0.045162037037037</v>
      </c>
      <c r="C538" s="22" t="n">
        <f aca="false">B538+37999+1</f>
        <v>38000.045162037</v>
      </c>
      <c r="D538" s="15" t="n">
        <f aca="false">C538</f>
        <v>38000.045162037</v>
      </c>
      <c r="E538" s="23" t="n">
        <v>111.1</v>
      </c>
    </row>
    <row r="539" customFormat="false" ht="13.5" hidden="false" customHeight="false" outlineLevel="0" collapsed="false">
      <c r="B539" s="21" t="n">
        <v>0.0458564814814815</v>
      </c>
      <c r="C539" s="22" t="n">
        <f aca="false">B539+37999+1</f>
        <v>38000.0458564815</v>
      </c>
      <c r="D539" s="15" t="n">
        <f aca="false">C539</f>
        <v>38000.0458564815</v>
      </c>
      <c r="E539" s="23" t="n">
        <v>111</v>
      </c>
    </row>
    <row r="540" customFormat="false" ht="13.5" hidden="false" customHeight="false" outlineLevel="0" collapsed="false">
      <c r="B540" s="21" t="n">
        <v>0.0465509259259259</v>
      </c>
      <c r="C540" s="22" t="n">
        <f aca="false">B540+37999+1</f>
        <v>38000.0465509259</v>
      </c>
      <c r="D540" s="15" t="n">
        <f aca="false">C540</f>
        <v>38000.0465509259</v>
      </c>
      <c r="E540" s="23" t="n">
        <v>111</v>
      </c>
    </row>
    <row r="541" customFormat="false" ht="13.5" hidden="false" customHeight="false" outlineLevel="0" collapsed="false">
      <c r="B541" s="21" t="n">
        <v>0.0472453703703704</v>
      </c>
      <c r="C541" s="22" t="n">
        <f aca="false">B541+37999+1</f>
        <v>38000.0472453704</v>
      </c>
      <c r="D541" s="15" t="n">
        <f aca="false">C541</f>
        <v>38000.0472453704</v>
      </c>
      <c r="E541" s="23" t="n">
        <v>111</v>
      </c>
    </row>
    <row r="542" customFormat="false" ht="13.5" hidden="false" customHeight="false" outlineLevel="0" collapsed="false">
      <c r="B542" s="21" t="n">
        <v>0.0479398148148148</v>
      </c>
      <c r="C542" s="22" t="n">
        <f aca="false">B542+37999+1</f>
        <v>38000.0479398148</v>
      </c>
      <c r="D542" s="15" t="n">
        <f aca="false">C542</f>
        <v>38000.0479398148</v>
      </c>
      <c r="E542" s="23" t="n">
        <v>111.1</v>
      </c>
    </row>
    <row r="543" customFormat="false" ht="13.5" hidden="false" customHeight="false" outlineLevel="0" collapsed="false">
      <c r="B543" s="21" t="n">
        <v>0.0486342592592593</v>
      </c>
      <c r="C543" s="22" t="n">
        <f aca="false">B543+37999+1</f>
        <v>38000.0486342593</v>
      </c>
      <c r="D543" s="15" t="n">
        <f aca="false">C543</f>
        <v>38000.0486342593</v>
      </c>
      <c r="E543" s="23" t="n">
        <v>111.2</v>
      </c>
    </row>
    <row r="544" customFormat="false" ht="13.5" hidden="false" customHeight="false" outlineLevel="0" collapsed="false">
      <c r="B544" s="21" t="n">
        <v>0.0493287037037037</v>
      </c>
      <c r="C544" s="22" t="n">
        <f aca="false">B544+37999+1</f>
        <v>38000.0493287037</v>
      </c>
      <c r="D544" s="15" t="n">
        <f aca="false">C544</f>
        <v>38000.0493287037</v>
      </c>
      <c r="E544" s="23" t="n">
        <v>111.2</v>
      </c>
    </row>
    <row r="545" customFormat="false" ht="13.5" hidden="false" customHeight="false" outlineLevel="0" collapsed="false">
      <c r="B545" s="21" t="n">
        <v>0.0500231481481482</v>
      </c>
      <c r="C545" s="22" t="n">
        <f aca="false">B545+37999+1</f>
        <v>38000.0500231482</v>
      </c>
      <c r="D545" s="15" t="n">
        <f aca="false">C545</f>
        <v>38000.0500231482</v>
      </c>
      <c r="E545" s="23" t="n">
        <v>111.4</v>
      </c>
    </row>
    <row r="546" customFormat="false" ht="13.5" hidden="false" customHeight="false" outlineLevel="0" collapsed="false">
      <c r="B546" s="21" t="n">
        <v>0.0507175925925926</v>
      </c>
      <c r="C546" s="22" t="n">
        <f aca="false">B546+37999+1</f>
        <v>38000.0507175926</v>
      </c>
      <c r="D546" s="15" t="n">
        <f aca="false">C546</f>
        <v>38000.0507175926</v>
      </c>
      <c r="E546" s="23" t="n">
        <v>111.4</v>
      </c>
    </row>
    <row r="547" customFormat="false" ht="13.5" hidden="false" customHeight="false" outlineLevel="0" collapsed="false">
      <c r="B547" s="21" t="n">
        <v>0.051412037037037</v>
      </c>
      <c r="C547" s="22" t="n">
        <f aca="false">B547+37999+1</f>
        <v>38000.051412037</v>
      </c>
      <c r="D547" s="15" t="n">
        <f aca="false">C547</f>
        <v>38000.051412037</v>
      </c>
      <c r="E547" s="23" t="n">
        <v>111.5</v>
      </c>
    </row>
    <row r="548" customFormat="false" ht="13.5" hidden="false" customHeight="false" outlineLevel="0" collapsed="false">
      <c r="B548" s="21" t="n">
        <v>0.0521064814814815</v>
      </c>
      <c r="C548" s="22" t="n">
        <f aca="false">B548+37999+1</f>
        <v>38000.0521064815</v>
      </c>
      <c r="D548" s="15" t="n">
        <f aca="false">C548</f>
        <v>38000.0521064815</v>
      </c>
      <c r="E548" s="23" t="n">
        <v>111.6</v>
      </c>
    </row>
    <row r="549" customFormat="false" ht="13.5" hidden="false" customHeight="false" outlineLevel="0" collapsed="false">
      <c r="B549" s="21" t="n">
        <v>0.0528009259259259</v>
      </c>
      <c r="C549" s="22" t="n">
        <f aca="false">B549+37999+1</f>
        <v>38000.0528009259</v>
      </c>
      <c r="D549" s="15" t="n">
        <f aca="false">C549</f>
        <v>38000.0528009259</v>
      </c>
      <c r="E549" s="23" t="n">
        <v>111.7</v>
      </c>
    </row>
    <row r="550" customFormat="false" ht="13.5" hidden="false" customHeight="false" outlineLevel="0" collapsed="false">
      <c r="B550" s="21" t="n">
        <v>0.0534953703703704</v>
      </c>
      <c r="C550" s="22" t="n">
        <f aca="false">B550+37999+1</f>
        <v>38000.0534953704</v>
      </c>
      <c r="D550" s="15" t="n">
        <f aca="false">C550</f>
        <v>38000.0534953704</v>
      </c>
      <c r="E550" s="23" t="n">
        <v>111.7</v>
      </c>
    </row>
    <row r="551" customFormat="false" ht="13.5" hidden="false" customHeight="false" outlineLevel="0" collapsed="false">
      <c r="B551" s="21" t="n">
        <v>0.0541898148148148</v>
      </c>
      <c r="C551" s="22" t="n">
        <f aca="false">B551+37999+1</f>
        <v>38000.0541898148</v>
      </c>
      <c r="D551" s="15" t="n">
        <f aca="false">C551</f>
        <v>38000.0541898148</v>
      </c>
      <c r="E551" s="23" t="n">
        <v>111.8</v>
      </c>
    </row>
    <row r="552" customFormat="false" ht="13.5" hidden="false" customHeight="false" outlineLevel="0" collapsed="false">
      <c r="B552" s="21" t="n">
        <v>0.0548842592592593</v>
      </c>
      <c r="C552" s="22" t="n">
        <f aca="false">B552+37999+1</f>
        <v>38000.0548842593</v>
      </c>
      <c r="D552" s="15" t="n">
        <f aca="false">C552</f>
        <v>38000.0548842593</v>
      </c>
      <c r="E552" s="23" t="n">
        <v>111.9</v>
      </c>
    </row>
    <row r="553" customFormat="false" ht="13.5" hidden="false" customHeight="false" outlineLevel="0" collapsed="false">
      <c r="B553" s="21" t="n">
        <v>0.0555787037037037</v>
      </c>
      <c r="C553" s="22" t="n">
        <f aca="false">B553+37999+1</f>
        <v>38000.0555787037</v>
      </c>
      <c r="D553" s="15" t="n">
        <f aca="false">C553</f>
        <v>38000.0555787037</v>
      </c>
      <c r="E553" s="23" t="n">
        <v>111.9</v>
      </c>
    </row>
    <row r="554" customFormat="false" ht="13.5" hidden="false" customHeight="false" outlineLevel="0" collapsed="false">
      <c r="B554" s="21" t="n">
        <v>0.0562731481481482</v>
      </c>
      <c r="C554" s="22" t="n">
        <f aca="false">B554+37999+1</f>
        <v>38000.0562731482</v>
      </c>
      <c r="D554" s="15" t="n">
        <f aca="false">C554</f>
        <v>38000.0562731482</v>
      </c>
      <c r="E554" s="23" t="n">
        <v>111.9</v>
      </c>
    </row>
    <row r="555" customFormat="false" ht="13.5" hidden="false" customHeight="false" outlineLevel="0" collapsed="false">
      <c r="B555" s="21" t="n">
        <v>0.0569675925925926</v>
      </c>
      <c r="C555" s="22" t="n">
        <f aca="false">B555+37999+1</f>
        <v>38000.0569675926</v>
      </c>
      <c r="D555" s="15" t="n">
        <f aca="false">C555</f>
        <v>38000.0569675926</v>
      </c>
      <c r="E555" s="23" t="n">
        <v>112</v>
      </c>
    </row>
    <row r="556" customFormat="false" ht="13.5" hidden="false" customHeight="false" outlineLevel="0" collapsed="false">
      <c r="B556" s="21" t="n">
        <v>0.057662037037037</v>
      </c>
      <c r="C556" s="22" t="n">
        <f aca="false">B556+37999+1</f>
        <v>38000.057662037</v>
      </c>
      <c r="D556" s="15" t="n">
        <f aca="false">C556</f>
        <v>38000.057662037</v>
      </c>
      <c r="E556" s="23" t="n">
        <v>112</v>
      </c>
    </row>
    <row r="557" customFormat="false" ht="13.5" hidden="false" customHeight="false" outlineLevel="0" collapsed="false">
      <c r="B557" s="21" t="n">
        <v>0.0583564814814815</v>
      </c>
      <c r="C557" s="22" t="n">
        <f aca="false">B557+37999+1</f>
        <v>38000.0583564815</v>
      </c>
      <c r="D557" s="15" t="n">
        <f aca="false">C557</f>
        <v>38000.0583564815</v>
      </c>
      <c r="E557" s="23" t="n">
        <v>112</v>
      </c>
    </row>
    <row r="558" customFormat="false" ht="13.5" hidden="false" customHeight="false" outlineLevel="0" collapsed="false">
      <c r="B558" s="21" t="n">
        <v>0.0590509259259259</v>
      </c>
      <c r="C558" s="22" t="n">
        <f aca="false">B558+37999+1</f>
        <v>38000.0590509259</v>
      </c>
      <c r="D558" s="15" t="n">
        <f aca="false">C558</f>
        <v>38000.0590509259</v>
      </c>
      <c r="E558" s="23" t="n">
        <v>112</v>
      </c>
    </row>
    <row r="559" customFormat="false" ht="13.5" hidden="false" customHeight="false" outlineLevel="0" collapsed="false">
      <c r="B559" s="21" t="n">
        <v>0.0597453703703704</v>
      </c>
      <c r="C559" s="22" t="n">
        <f aca="false">B559+37999+1</f>
        <v>38000.0597453704</v>
      </c>
      <c r="D559" s="15" t="n">
        <f aca="false">C559</f>
        <v>38000.0597453704</v>
      </c>
      <c r="E559" s="23" t="n">
        <v>112.1</v>
      </c>
    </row>
    <row r="560" customFormat="false" ht="13.5" hidden="false" customHeight="false" outlineLevel="0" collapsed="false">
      <c r="B560" s="21" t="n">
        <v>0.0604398148148148</v>
      </c>
      <c r="C560" s="22" t="n">
        <f aca="false">B560+37999+1</f>
        <v>38000.0604398148</v>
      </c>
      <c r="D560" s="15" t="n">
        <f aca="false">C560</f>
        <v>38000.0604398148</v>
      </c>
      <c r="E560" s="23" t="n">
        <v>112.1</v>
      </c>
    </row>
    <row r="561" customFormat="false" ht="13.5" hidden="false" customHeight="false" outlineLevel="0" collapsed="false">
      <c r="B561" s="21" t="n">
        <v>0.0611342592592593</v>
      </c>
      <c r="C561" s="22" t="n">
        <f aca="false">B561+37999+1</f>
        <v>38000.0611342593</v>
      </c>
      <c r="D561" s="15" t="n">
        <f aca="false">C561</f>
        <v>38000.0611342593</v>
      </c>
      <c r="E561" s="23" t="n">
        <v>112.1</v>
      </c>
    </row>
    <row r="562" customFormat="false" ht="13.5" hidden="false" customHeight="false" outlineLevel="0" collapsed="false">
      <c r="B562" s="21" t="n">
        <v>0.0618287037037037</v>
      </c>
      <c r="C562" s="22" t="n">
        <f aca="false">B562+37999+1</f>
        <v>38000.0618287037</v>
      </c>
      <c r="D562" s="15" t="n">
        <f aca="false">C562</f>
        <v>38000.0618287037</v>
      </c>
      <c r="E562" s="23" t="n">
        <v>112.2</v>
      </c>
    </row>
    <row r="563" customFormat="false" ht="13.5" hidden="false" customHeight="false" outlineLevel="0" collapsed="false">
      <c r="B563" s="21" t="n">
        <v>0.0625231481481482</v>
      </c>
      <c r="C563" s="22" t="n">
        <f aca="false">B563+37999+1</f>
        <v>38000.0625231481</v>
      </c>
      <c r="D563" s="15" t="n">
        <f aca="false">C563</f>
        <v>38000.0625231481</v>
      </c>
      <c r="E563" s="23" t="n">
        <v>112.2</v>
      </c>
    </row>
    <row r="564" customFormat="false" ht="13.5" hidden="false" customHeight="false" outlineLevel="0" collapsed="false">
      <c r="B564" s="21" t="n">
        <v>0.0632175925925926</v>
      </c>
      <c r="C564" s="22" t="n">
        <f aca="false">B564+37999+1</f>
        <v>38000.0632175926</v>
      </c>
      <c r="D564" s="15" t="n">
        <f aca="false">C564</f>
        <v>38000.0632175926</v>
      </c>
      <c r="E564" s="23" t="n">
        <v>112.4</v>
      </c>
    </row>
    <row r="565" customFormat="false" ht="13.5" hidden="false" customHeight="false" outlineLevel="0" collapsed="false">
      <c r="B565" s="21" t="n">
        <v>0.063912037037037</v>
      </c>
      <c r="C565" s="22" t="n">
        <f aca="false">B565+37999+1</f>
        <v>38000.063912037</v>
      </c>
      <c r="D565" s="15" t="n">
        <f aca="false">C565</f>
        <v>38000.063912037</v>
      </c>
      <c r="E565" s="23" t="n">
        <v>112.6</v>
      </c>
    </row>
    <row r="566" customFormat="false" ht="13.5" hidden="false" customHeight="false" outlineLevel="0" collapsed="false">
      <c r="B566" s="21" t="n">
        <v>0.0646064814814815</v>
      </c>
      <c r="C566" s="22" t="n">
        <f aca="false">B566+37999+1</f>
        <v>38000.0646064815</v>
      </c>
      <c r="D566" s="15" t="n">
        <f aca="false">C566</f>
        <v>38000.0646064815</v>
      </c>
      <c r="E566" s="23" t="n">
        <v>112.8</v>
      </c>
    </row>
    <row r="567" customFormat="false" ht="13.5" hidden="false" customHeight="false" outlineLevel="0" collapsed="false">
      <c r="B567" s="21" t="n">
        <v>0.0653009259259259</v>
      </c>
      <c r="C567" s="22" t="n">
        <f aca="false">B567+37999+1</f>
        <v>38000.0653009259</v>
      </c>
      <c r="D567" s="15" t="n">
        <f aca="false">C567</f>
        <v>38000.0653009259</v>
      </c>
      <c r="E567" s="23" t="n">
        <v>112.9</v>
      </c>
    </row>
    <row r="568" customFormat="false" ht="13.5" hidden="false" customHeight="false" outlineLevel="0" collapsed="false">
      <c r="B568" s="21" t="n">
        <v>0.0659953703703704</v>
      </c>
      <c r="C568" s="22" t="n">
        <f aca="false">B568+37999+1</f>
        <v>38000.0659953704</v>
      </c>
      <c r="D568" s="15" t="n">
        <f aca="false">C568</f>
        <v>38000.0659953704</v>
      </c>
      <c r="E568" s="23" t="n">
        <v>113</v>
      </c>
    </row>
    <row r="569" customFormat="false" ht="13.5" hidden="false" customHeight="false" outlineLevel="0" collapsed="false">
      <c r="B569" s="21" t="n">
        <v>0.0666898148148148</v>
      </c>
      <c r="C569" s="22" t="n">
        <f aca="false">B569+37999+1</f>
        <v>38000.0666898148</v>
      </c>
      <c r="D569" s="15" t="n">
        <f aca="false">C569</f>
        <v>38000.0666898148</v>
      </c>
      <c r="E569" s="23" t="n">
        <v>113.1</v>
      </c>
    </row>
    <row r="570" customFormat="false" ht="13.5" hidden="false" customHeight="false" outlineLevel="0" collapsed="false">
      <c r="B570" s="21" t="n">
        <v>0.0673842592592593</v>
      </c>
      <c r="C570" s="22" t="n">
        <f aca="false">B570+37999+1</f>
        <v>38000.0673842593</v>
      </c>
      <c r="D570" s="15" t="n">
        <f aca="false">C570</f>
        <v>38000.0673842593</v>
      </c>
      <c r="E570" s="23" t="n">
        <v>113.2</v>
      </c>
    </row>
    <row r="571" customFormat="false" ht="13.5" hidden="false" customHeight="false" outlineLevel="0" collapsed="false">
      <c r="B571" s="21" t="n">
        <v>0.0680787037037037</v>
      </c>
      <c r="C571" s="22" t="n">
        <f aca="false">B571+37999+1</f>
        <v>38000.0680787037</v>
      </c>
      <c r="D571" s="15" t="n">
        <f aca="false">C571</f>
        <v>38000.0680787037</v>
      </c>
      <c r="E571" s="23" t="n">
        <v>113.4</v>
      </c>
    </row>
    <row r="572" customFormat="false" ht="13.5" hidden="false" customHeight="false" outlineLevel="0" collapsed="false">
      <c r="B572" s="21" t="n">
        <v>0.0687731481481482</v>
      </c>
      <c r="C572" s="22" t="n">
        <f aca="false">B572+37999+1</f>
        <v>38000.0687731481</v>
      </c>
      <c r="D572" s="15" t="n">
        <f aca="false">C572</f>
        <v>38000.0687731481</v>
      </c>
      <c r="E572" s="23" t="n">
        <v>113.5</v>
      </c>
    </row>
    <row r="573" customFormat="false" ht="13.5" hidden="false" customHeight="false" outlineLevel="0" collapsed="false">
      <c r="B573" s="21" t="n">
        <v>0.0694675925925926</v>
      </c>
      <c r="C573" s="22" t="n">
        <f aca="false">B573+37999+1</f>
        <v>38000.0694675926</v>
      </c>
      <c r="D573" s="15" t="n">
        <f aca="false">C573</f>
        <v>38000.0694675926</v>
      </c>
      <c r="E573" s="23" t="n">
        <v>113.5</v>
      </c>
    </row>
    <row r="574" customFormat="false" ht="13.5" hidden="false" customHeight="false" outlineLevel="0" collapsed="false">
      <c r="B574" s="21" t="n">
        <v>0.070162037037037</v>
      </c>
      <c r="C574" s="22" t="n">
        <f aca="false">B574+37999+1</f>
        <v>38000.070162037</v>
      </c>
      <c r="D574" s="15" t="n">
        <f aca="false">C574</f>
        <v>38000.070162037</v>
      </c>
      <c r="E574" s="23" t="n">
        <v>113.7</v>
      </c>
    </row>
    <row r="575" customFormat="false" ht="13.5" hidden="false" customHeight="false" outlineLevel="0" collapsed="false">
      <c r="B575" s="21" t="n">
        <v>0.0708564814814815</v>
      </c>
      <c r="C575" s="22" t="n">
        <f aca="false">B575+37999+1</f>
        <v>38000.0708564815</v>
      </c>
      <c r="D575" s="15" t="n">
        <f aca="false">C575</f>
        <v>38000.0708564815</v>
      </c>
      <c r="E575" s="23" t="n">
        <v>113.8</v>
      </c>
    </row>
    <row r="576" customFormat="false" ht="13.5" hidden="false" customHeight="false" outlineLevel="0" collapsed="false">
      <c r="B576" s="21" t="n">
        <v>0.0715509259259259</v>
      </c>
      <c r="C576" s="22" t="n">
        <f aca="false">B576+37999+1</f>
        <v>38000.0715509259</v>
      </c>
      <c r="D576" s="15" t="n">
        <f aca="false">C576</f>
        <v>38000.0715509259</v>
      </c>
      <c r="E576" s="23" t="n">
        <v>113.8</v>
      </c>
    </row>
    <row r="577" customFormat="false" ht="13.5" hidden="false" customHeight="false" outlineLevel="0" collapsed="false">
      <c r="B577" s="21" t="n">
        <v>0.0722453703703704</v>
      </c>
      <c r="C577" s="22" t="n">
        <f aca="false">B577+37999+1</f>
        <v>38000.0722453704</v>
      </c>
      <c r="D577" s="15" t="n">
        <f aca="false">C577</f>
        <v>38000.0722453704</v>
      </c>
      <c r="E577" s="23" t="n">
        <v>113.9</v>
      </c>
    </row>
    <row r="578" customFormat="false" ht="13.5" hidden="false" customHeight="false" outlineLevel="0" collapsed="false">
      <c r="B578" s="21" t="n">
        <v>0.0729398148148148</v>
      </c>
      <c r="C578" s="22" t="n">
        <f aca="false">B578+37999+1</f>
        <v>38000.0729398148</v>
      </c>
      <c r="D578" s="15" t="n">
        <f aca="false">C578</f>
        <v>38000.0729398148</v>
      </c>
      <c r="E578" s="23" t="n">
        <v>114</v>
      </c>
    </row>
    <row r="579" customFormat="false" ht="13.5" hidden="false" customHeight="false" outlineLevel="0" collapsed="false">
      <c r="B579" s="21" t="n">
        <v>0.0736342592592593</v>
      </c>
      <c r="C579" s="22" t="n">
        <f aca="false">B579+37999+1</f>
        <v>38000.0736342593</v>
      </c>
      <c r="D579" s="15" t="n">
        <f aca="false">C579</f>
        <v>38000.0736342593</v>
      </c>
      <c r="E579" s="23" t="n">
        <v>114.1</v>
      </c>
    </row>
    <row r="580" customFormat="false" ht="13.5" hidden="false" customHeight="false" outlineLevel="0" collapsed="false">
      <c r="B580" s="21" t="n">
        <v>0.0743287037037037</v>
      </c>
      <c r="C580" s="22" t="n">
        <f aca="false">B580+37999+1</f>
        <v>38000.0743287037</v>
      </c>
      <c r="D580" s="15" t="n">
        <f aca="false">C580</f>
        <v>38000.0743287037</v>
      </c>
      <c r="E580" s="23" t="n">
        <v>114.1</v>
      </c>
    </row>
    <row r="581" customFormat="false" ht="13.5" hidden="false" customHeight="false" outlineLevel="0" collapsed="false">
      <c r="B581" s="21" t="n">
        <v>0.0750231481481481</v>
      </c>
      <c r="C581" s="22" t="n">
        <f aca="false">B581+37999+1</f>
        <v>38000.0750231482</v>
      </c>
      <c r="D581" s="15" t="n">
        <f aca="false">C581</f>
        <v>38000.0750231482</v>
      </c>
      <c r="E581" s="23" t="n">
        <v>114.2</v>
      </c>
    </row>
    <row r="582" customFormat="false" ht="13.5" hidden="false" customHeight="false" outlineLevel="0" collapsed="false">
      <c r="B582" s="21" t="n">
        <v>0.0757175925925926</v>
      </c>
      <c r="C582" s="22" t="n">
        <f aca="false">B582+37999+1</f>
        <v>38000.0757175926</v>
      </c>
      <c r="D582" s="15" t="n">
        <f aca="false">C582</f>
        <v>38000.0757175926</v>
      </c>
      <c r="E582" s="23" t="n">
        <v>114.2</v>
      </c>
    </row>
    <row r="583" customFormat="false" ht="13.5" hidden="false" customHeight="false" outlineLevel="0" collapsed="false">
      <c r="B583" s="21" t="n">
        <v>0.076412037037037</v>
      </c>
      <c r="C583" s="22" t="n">
        <f aca="false">B583+37999+1</f>
        <v>38000.076412037</v>
      </c>
      <c r="D583" s="15" t="n">
        <f aca="false">C583</f>
        <v>38000.076412037</v>
      </c>
      <c r="E583" s="23" t="n">
        <v>114</v>
      </c>
    </row>
    <row r="584" customFormat="false" ht="13.5" hidden="false" customHeight="false" outlineLevel="0" collapsed="false">
      <c r="B584" s="21" t="n">
        <v>0.0771064814814815</v>
      </c>
      <c r="C584" s="22" t="n">
        <f aca="false">B584+37999+1</f>
        <v>38000.0771064815</v>
      </c>
      <c r="D584" s="15" t="n">
        <f aca="false">C584</f>
        <v>38000.0771064815</v>
      </c>
      <c r="E584" s="23" t="n">
        <v>113.8</v>
      </c>
    </row>
    <row r="585" customFormat="false" ht="13.5" hidden="false" customHeight="false" outlineLevel="0" collapsed="false">
      <c r="B585" s="21" t="n">
        <v>0.0778009259259259</v>
      </c>
      <c r="C585" s="22" t="n">
        <f aca="false">B585+37999+1</f>
        <v>38000.0778009259</v>
      </c>
      <c r="D585" s="15" t="n">
        <f aca="false">C585</f>
        <v>38000.0778009259</v>
      </c>
      <c r="E585" s="23" t="n">
        <v>113.6</v>
      </c>
    </row>
    <row r="586" customFormat="false" ht="13.5" hidden="false" customHeight="false" outlineLevel="0" collapsed="false">
      <c r="B586" s="21" t="n">
        <v>0.0784953703703704</v>
      </c>
      <c r="C586" s="22" t="n">
        <f aca="false">B586+37999+1</f>
        <v>38000.0784953704</v>
      </c>
      <c r="D586" s="15" t="n">
        <f aca="false">C586</f>
        <v>38000.0784953704</v>
      </c>
      <c r="E586" s="23" t="n">
        <v>113.4</v>
      </c>
    </row>
    <row r="587" customFormat="false" ht="13.5" hidden="false" customHeight="false" outlineLevel="0" collapsed="false">
      <c r="B587" s="21" t="n">
        <v>0.0791898148148148</v>
      </c>
      <c r="C587" s="22" t="n">
        <f aca="false">B587+37999+1</f>
        <v>38000.0791898148</v>
      </c>
      <c r="D587" s="15" t="n">
        <f aca="false">C587</f>
        <v>38000.0791898148</v>
      </c>
      <c r="E587" s="23" t="n">
        <v>113.2</v>
      </c>
    </row>
    <row r="588" customFormat="false" ht="13.5" hidden="false" customHeight="false" outlineLevel="0" collapsed="false">
      <c r="B588" s="21" t="n">
        <v>0.0798842592592593</v>
      </c>
      <c r="C588" s="22" t="n">
        <f aca="false">B588+37999+1</f>
        <v>38000.0798842593</v>
      </c>
      <c r="D588" s="15" t="n">
        <f aca="false">C588</f>
        <v>38000.0798842593</v>
      </c>
      <c r="E588" s="23" t="n">
        <v>113</v>
      </c>
    </row>
    <row r="589" customFormat="false" ht="13.5" hidden="false" customHeight="false" outlineLevel="0" collapsed="false">
      <c r="B589" s="21" t="n">
        <v>0.0805787037037037</v>
      </c>
      <c r="C589" s="22" t="n">
        <f aca="false">B589+37999+1</f>
        <v>38000.0805787037</v>
      </c>
      <c r="D589" s="15" t="n">
        <f aca="false">C589</f>
        <v>38000.0805787037</v>
      </c>
      <c r="E589" s="23" t="n">
        <v>112.9</v>
      </c>
    </row>
    <row r="590" customFormat="false" ht="13.5" hidden="false" customHeight="false" outlineLevel="0" collapsed="false">
      <c r="B590" s="21" t="n">
        <v>0.0812731481481481</v>
      </c>
      <c r="C590" s="22" t="n">
        <f aca="false">B590+37999+1</f>
        <v>38000.0812731482</v>
      </c>
      <c r="D590" s="15" t="n">
        <f aca="false">C590</f>
        <v>38000.0812731482</v>
      </c>
      <c r="E590" s="23" t="n">
        <v>112.8</v>
      </c>
    </row>
    <row r="591" customFormat="false" ht="13.5" hidden="false" customHeight="false" outlineLevel="0" collapsed="false">
      <c r="B591" s="21" t="n">
        <v>0.0819675925925926</v>
      </c>
      <c r="C591" s="22" t="n">
        <f aca="false">B591+37999+1</f>
        <v>38000.0819675926</v>
      </c>
      <c r="D591" s="15" t="n">
        <f aca="false">C591</f>
        <v>38000.0819675926</v>
      </c>
      <c r="E591" s="23" t="n">
        <v>112.7</v>
      </c>
    </row>
    <row r="592" customFormat="false" ht="13.5" hidden="false" customHeight="false" outlineLevel="0" collapsed="false">
      <c r="B592" s="21" t="n">
        <v>0.082662037037037</v>
      </c>
      <c r="C592" s="22" t="n">
        <f aca="false">B592+37999+1</f>
        <v>38000.082662037</v>
      </c>
      <c r="D592" s="15" t="n">
        <f aca="false">C592</f>
        <v>38000.082662037</v>
      </c>
      <c r="E592" s="23" t="n">
        <v>112.5</v>
      </c>
    </row>
    <row r="593" customFormat="false" ht="13.5" hidden="false" customHeight="false" outlineLevel="0" collapsed="false">
      <c r="B593" s="21" t="n">
        <v>0.0833564814814815</v>
      </c>
      <c r="C593" s="22" t="n">
        <f aca="false">B593+37999+1</f>
        <v>38000.0833564815</v>
      </c>
      <c r="D593" s="15" t="n">
        <f aca="false">C593</f>
        <v>38000.0833564815</v>
      </c>
      <c r="E593" s="23" t="n">
        <v>112.4</v>
      </c>
    </row>
    <row r="594" customFormat="false" ht="13.5" hidden="false" customHeight="false" outlineLevel="0" collapsed="false">
      <c r="B594" s="21" t="n">
        <v>0.0840509259259259</v>
      </c>
      <c r="C594" s="22" t="n">
        <f aca="false">B594+37999+1</f>
        <v>38000.0840509259</v>
      </c>
      <c r="D594" s="15" t="n">
        <f aca="false">C594</f>
        <v>38000.0840509259</v>
      </c>
      <c r="E594" s="23" t="n">
        <v>112.3</v>
      </c>
    </row>
    <row r="595" customFormat="false" ht="13.5" hidden="false" customHeight="false" outlineLevel="0" collapsed="false">
      <c r="B595" s="21" t="n">
        <v>0.0847453703703704</v>
      </c>
      <c r="C595" s="22" t="n">
        <f aca="false">B595+37999+1</f>
        <v>38000.0847453704</v>
      </c>
      <c r="D595" s="15" t="n">
        <f aca="false">C595</f>
        <v>38000.0847453704</v>
      </c>
      <c r="E595" s="23" t="n">
        <v>112.2</v>
      </c>
    </row>
    <row r="596" customFormat="false" ht="13.5" hidden="false" customHeight="false" outlineLevel="0" collapsed="false">
      <c r="B596" s="21" t="n">
        <v>0.0854398148148148</v>
      </c>
      <c r="C596" s="22" t="n">
        <f aca="false">B596+37999+1</f>
        <v>38000.0854398148</v>
      </c>
      <c r="D596" s="15" t="n">
        <f aca="false">C596</f>
        <v>38000.0854398148</v>
      </c>
      <c r="E596" s="23" t="n">
        <v>112.1</v>
      </c>
    </row>
    <row r="597" customFormat="false" ht="13.5" hidden="false" customHeight="false" outlineLevel="0" collapsed="false">
      <c r="B597" s="21" t="n">
        <v>0.0861342592592593</v>
      </c>
      <c r="C597" s="22" t="n">
        <f aca="false">B597+37999+1</f>
        <v>38000.0861342593</v>
      </c>
      <c r="D597" s="15" t="n">
        <f aca="false">C597</f>
        <v>38000.0861342593</v>
      </c>
      <c r="E597" s="23" t="n">
        <v>112.1</v>
      </c>
    </row>
    <row r="598" customFormat="false" ht="13.5" hidden="false" customHeight="false" outlineLevel="0" collapsed="false">
      <c r="B598" s="21" t="n">
        <v>0.0868287037037037</v>
      </c>
      <c r="C598" s="22" t="n">
        <f aca="false">B598+37999+1</f>
        <v>38000.0868287037</v>
      </c>
      <c r="D598" s="15" t="n">
        <f aca="false">C598</f>
        <v>38000.0868287037</v>
      </c>
      <c r="E598" s="23" t="n">
        <v>112</v>
      </c>
    </row>
    <row r="599" customFormat="false" ht="13.5" hidden="false" customHeight="false" outlineLevel="0" collapsed="false">
      <c r="B599" s="21" t="n">
        <v>0.0875231481481482</v>
      </c>
      <c r="C599" s="22" t="n">
        <f aca="false">B599+37999+1</f>
        <v>38000.0875231482</v>
      </c>
      <c r="D599" s="15" t="n">
        <f aca="false">C599</f>
        <v>38000.0875231482</v>
      </c>
      <c r="E599" s="23" t="n">
        <v>111.9</v>
      </c>
    </row>
    <row r="600" customFormat="false" ht="13.5" hidden="false" customHeight="false" outlineLevel="0" collapsed="false">
      <c r="B600" s="21" t="n">
        <v>0.0882175925925926</v>
      </c>
      <c r="C600" s="22" t="n">
        <f aca="false">B600+37999+1</f>
        <v>38000.0882175926</v>
      </c>
      <c r="D600" s="15" t="n">
        <f aca="false">C600</f>
        <v>38000.0882175926</v>
      </c>
      <c r="E600" s="23" t="n">
        <v>111.9</v>
      </c>
    </row>
    <row r="601" customFormat="false" ht="13.5" hidden="false" customHeight="false" outlineLevel="0" collapsed="false">
      <c r="B601" s="21" t="n">
        <v>0.088912037037037</v>
      </c>
      <c r="C601" s="22" t="n">
        <f aca="false">B601+37999+1</f>
        <v>38000.088912037</v>
      </c>
      <c r="D601" s="15" t="n">
        <f aca="false">C601</f>
        <v>38000.088912037</v>
      </c>
      <c r="E601" s="23" t="n">
        <v>111.9</v>
      </c>
    </row>
    <row r="602" customFormat="false" ht="13.5" hidden="false" customHeight="false" outlineLevel="0" collapsed="false">
      <c r="B602" s="21" t="n">
        <v>0.0896064814814815</v>
      </c>
      <c r="C602" s="22" t="n">
        <f aca="false">B602+37999+1</f>
        <v>38000.0896064815</v>
      </c>
      <c r="D602" s="15" t="n">
        <f aca="false">C602</f>
        <v>38000.0896064815</v>
      </c>
      <c r="E602" s="23" t="n">
        <v>111.8</v>
      </c>
    </row>
    <row r="603" customFormat="false" ht="13.5" hidden="false" customHeight="false" outlineLevel="0" collapsed="false">
      <c r="B603" s="21" t="n">
        <v>0.0903009259259259</v>
      </c>
      <c r="C603" s="22" t="n">
        <f aca="false">B603+37999+1</f>
        <v>38000.0903009259</v>
      </c>
      <c r="D603" s="15" t="n">
        <f aca="false">C603</f>
        <v>38000.0903009259</v>
      </c>
      <c r="E603" s="23" t="n">
        <v>111.9</v>
      </c>
    </row>
    <row r="604" customFormat="false" ht="13.5" hidden="false" customHeight="false" outlineLevel="0" collapsed="false">
      <c r="B604" s="21" t="n">
        <v>0.0909953703703704</v>
      </c>
      <c r="C604" s="22" t="n">
        <f aca="false">B604+37999+1</f>
        <v>38000.0909953704</v>
      </c>
      <c r="D604" s="15" t="n">
        <f aca="false">C604</f>
        <v>38000.0909953704</v>
      </c>
      <c r="E604" s="23" t="n">
        <v>111.9</v>
      </c>
    </row>
    <row r="605" customFormat="false" ht="13.5" hidden="false" customHeight="false" outlineLevel="0" collapsed="false">
      <c r="B605" s="21" t="n">
        <v>0.0916898148148148</v>
      </c>
      <c r="C605" s="22" t="n">
        <f aca="false">B605+37999+1</f>
        <v>38000.0916898148</v>
      </c>
      <c r="D605" s="15" t="n">
        <f aca="false">C605</f>
        <v>38000.0916898148</v>
      </c>
      <c r="E605" s="23" t="n">
        <v>111.9</v>
      </c>
    </row>
    <row r="606" customFormat="false" ht="13.5" hidden="false" customHeight="false" outlineLevel="0" collapsed="false">
      <c r="B606" s="21" t="n">
        <v>0.0923842592592593</v>
      </c>
      <c r="C606" s="22" t="n">
        <f aca="false">B606+37999+1</f>
        <v>38000.0923842593</v>
      </c>
      <c r="D606" s="15" t="n">
        <f aca="false">C606</f>
        <v>38000.0923842593</v>
      </c>
      <c r="E606" s="23" t="n">
        <v>111.8</v>
      </c>
    </row>
    <row r="607" customFormat="false" ht="13.5" hidden="false" customHeight="false" outlineLevel="0" collapsed="false">
      <c r="B607" s="21" t="n">
        <v>0.0930787037037037</v>
      </c>
      <c r="C607" s="22" t="n">
        <f aca="false">B607+37999+1</f>
        <v>38000.0930787037</v>
      </c>
      <c r="D607" s="15" t="n">
        <f aca="false">C607</f>
        <v>38000.0930787037</v>
      </c>
      <c r="E607" s="23" t="n">
        <v>111.8</v>
      </c>
    </row>
    <row r="608" customFormat="false" ht="13.5" hidden="false" customHeight="false" outlineLevel="0" collapsed="false">
      <c r="B608" s="21" t="n">
        <v>0.0937731481481482</v>
      </c>
      <c r="C608" s="22" t="n">
        <f aca="false">B608+37999+1</f>
        <v>38000.0937731481</v>
      </c>
      <c r="D608" s="15" t="n">
        <f aca="false">C608</f>
        <v>38000.0937731481</v>
      </c>
      <c r="E608" s="23" t="n">
        <v>111.8</v>
      </c>
    </row>
    <row r="609" customFormat="false" ht="13.5" hidden="false" customHeight="false" outlineLevel="0" collapsed="false">
      <c r="B609" s="21" t="n">
        <v>0.0944675925925926</v>
      </c>
      <c r="C609" s="22" t="n">
        <f aca="false">B609+37999+1</f>
        <v>38000.0944675926</v>
      </c>
      <c r="D609" s="15" t="n">
        <f aca="false">C609</f>
        <v>38000.0944675926</v>
      </c>
      <c r="E609" s="23" t="n">
        <v>111.8</v>
      </c>
    </row>
    <row r="610" customFormat="false" ht="13.5" hidden="false" customHeight="false" outlineLevel="0" collapsed="false">
      <c r="B610" s="21" t="n">
        <v>0.095162037037037</v>
      </c>
      <c r="C610" s="22" t="n">
        <f aca="false">B610+37999+1</f>
        <v>38000.095162037</v>
      </c>
      <c r="D610" s="15" t="n">
        <f aca="false">C610</f>
        <v>38000.095162037</v>
      </c>
      <c r="E610" s="23" t="n">
        <v>111.8</v>
      </c>
    </row>
    <row r="611" customFormat="false" ht="13.5" hidden="false" customHeight="false" outlineLevel="0" collapsed="false">
      <c r="B611" s="21" t="n">
        <v>0.0958564814814815</v>
      </c>
      <c r="C611" s="22" t="n">
        <f aca="false">B611+37999+1</f>
        <v>38000.0958564815</v>
      </c>
      <c r="D611" s="15" t="n">
        <f aca="false">C611</f>
        <v>38000.0958564815</v>
      </c>
      <c r="E611" s="23" t="n">
        <v>111.8</v>
      </c>
    </row>
    <row r="612" customFormat="false" ht="13.5" hidden="false" customHeight="false" outlineLevel="0" collapsed="false">
      <c r="B612" s="21" t="n">
        <v>0.0965509259259259</v>
      </c>
      <c r="C612" s="22" t="n">
        <f aca="false">B612+37999+1</f>
        <v>38000.0965509259</v>
      </c>
      <c r="D612" s="15" t="n">
        <f aca="false">C612</f>
        <v>38000.0965509259</v>
      </c>
      <c r="E612" s="23" t="n">
        <v>111.8</v>
      </c>
    </row>
    <row r="613" customFormat="false" ht="13.5" hidden="false" customHeight="false" outlineLevel="0" collapsed="false">
      <c r="B613" s="21" t="n">
        <v>0.0972453703703704</v>
      </c>
      <c r="C613" s="22" t="n">
        <f aca="false">B613+37999+1</f>
        <v>38000.0972453704</v>
      </c>
      <c r="D613" s="15" t="n">
        <f aca="false">C613</f>
        <v>38000.0972453704</v>
      </c>
      <c r="E613" s="23" t="n">
        <v>111.7</v>
      </c>
    </row>
    <row r="614" customFormat="false" ht="13.5" hidden="false" customHeight="false" outlineLevel="0" collapsed="false">
      <c r="B614" s="21" t="n">
        <v>0.0979398148148148</v>
      </c>
      <c r="C614" s="22" t="n">
        <f aca="false">B614+37999+1</f>
        <v>38000.0979398148</v>
      </c>
      <c r="D614" s="15" t="n">
        <f aca="false">C614</f>
        <v>38000.0979398148</v>
      </c>
      <c r="E614" s="23" t="n">
        <v>111.7</v>
      </c>
    </row>
    <row r="615" customFormat="false" ht="13.5" hidden="false" customHeight="false" outlineLevel="0" collapsed="false">
      <c r="B615" s="21" t="n">
        <v>0.0986342592592593</v>
      </c>
      <c r="C615" s="22" t="n">
        <f aca="false">B615+37999+1</f>
        <v>38000.0986342593</v>
      </c>
      <c r="D615" s="15" t="n">
        <f aca="false">C615</f>
        <v>38000.0986342593</v>
      </c>
      <c r="E615" s="23" t="n">
        <v>111.8</v>
      </c>
    </row>
    <row r="616" customFormat="false" ht="13.5" hidden="false" customHeight="false" outlineLevel="0" collapsed="false">
      <c r="B616" s="21" t="n">
        <v>0.0993287037037037</v>
      </c>
      <c r="C616" s="22" t="n">
        <f aca="false">B616+37999+1</f>
        <v>38000.0993287037</v>
      </c>
      <c r="D616" s="15" t="n">
        <f aca="false">C616</f>
        <v>38000.0993287037</v>
      </c>
      <c r="E616" s="23" t="n">
        <v>111.8</v>
      </c>
    </row>
    <row r="617" customFormat="false" ht="13.5" hidden="false" customHeight="false" outlineLevel="0" collapsed="false">
      <c r="B617" s="21" t="n">
        <v>0.100023148148148</v>
      </c>
      <c r="C617" s="22" t="n">
        <f aca="false">B617+37999+1</f>
        <v>38000.1000231481</v>
      </c>
      <c r="D617" s="15" t="n">
        <f aca="false">C617</f>
        <v>38000.1000231481</v>
      </c>
      <c r="E617" s="23" t="n">
        <v>111.8</v>
      </c>
    </row>
    <row r="618" customFormat="false" ht="13.5" hidden="false" customHeight="false" outlineLevel="0" collapsed="false">
      <c r="B618" s="21" t="n">
        <v>0.100717592592593</v>
      </c>
      <c r="C618" s="22" t="n">
        <f aca="false">B618+37999+1</f>
        <v>38000.1007175926</v>
      </c>
      <c r="D618" s="15" t="n">
        <f aca="false">C618</f>
        <v>38000.1007175926</v>
      </c>
      <c r="E618" s="23" t="n">
        <v>111.8</v>
      </c>
    </row>
    <row r="619" customFormat="false" ht="13.5" hidden="false" customHeight="false" outlineLevel="0" collapsed="false">
      <c r="B619" s="21" t="n">
        <v>0.101412037037037</v>
      </c>
      <c r="C619" s="22" t="n">
        <f aca="false">B619+37999+1</f>
        <v>38000.101412037</v>
      </c>
      <c r="D619" s="15" t="n">
        <f aca="false">C619</f>
        <v>38000.101412037</v>
      </c>
      <c r="E619" s="23" t="n">
        <v>111.8</v>
      </c>
    </row>
    <row r="620" customFormat="false" ht="13.5" hidden="false" customHeight="false" outlineLevel="0" collapsed="false">
      <c r="B620" s="21" t="n">
        <v>0.102106481481481</v>
      </c>
      <c r="C620" s="22" t="n">
        <f aca="false">B620+37999+1</f>
        <v>38000.1021064815</v>
      </c>
      <c r="D620" s="15" t="n">
        <f aca="false">C620</f>
        <v>38000.1021064815</v>
      </c>
      <c r="E620" s="23" t="n">
        <v>111.8</v>
      </c>
    </row>
    <row r="621" customFormat="false" ht="13.5" hidden="false" customHeight="false" outlineLevel="0" collapsed="false">
      <c r="B621" s="21" t="n">
        <v>0.102800925925926</v>
      </c>
      <c r="C621" s="22" t="n">
        <f aca="false">B621+37999+1</f>
        <v>38000.1028009259</v>
      </c>
      <c r="D621" s="15" t="n">
        <f aca="false">C621</f>
        <v>38000.1028009259</v>
      </c>
      <c r="E621" s="23" t="n">
        <v>111.9</v>
      </c>
    </row>
    <row r="622" customFormat="false" ht="13.5" hidden="false" customHeight="false" outlineLevel="0" collapsed="false">
      <c r="B622" s="21" t="n">
        <v>0.10349537037037</v>
      </c>
      <c r="C622" s="22" t="n">
        <f aca="false">B622+37999+1</f>
        <v>38000.1034953704</v>
      </c>
      <c r="D622" s="15" t="n">
        <f aca="false">C622</f>
        <v>38000.1034953704</v>
      </c>
      <c r="E622" s="23" t="n">
        <v>111.9</v>
      </c>
    </row>
    <row r="623" customFormat="false" ht="13.5" hidden="false" customHeight="false" outlineLevel="0" collapsed="false">
      <c r="B623" s="21" t="n">
        <v>0.104189814814815</v>
      </c>
      <c r="C623" s="22" t="n">
        <f aca="false">B623+37999+1</f>
        <v>38000.1041898148</v>
      </c>
      <c r="D623" s="15" t="n">
        <f aca="false">C623</f>
        <v>38000.1041898148</v>
      </c>
      <c r="E623" s="23" t="n">
        <v>111.9</v>
      </c>
    </row>
    <row r="624" customFormat="false" ht="13.5" hidden="false" customHeight="false" outlineLevel="0" collapsed="false">
      <c r="B624" s="21" t="n">
        <v>0.104884259259259</v>
      </c>
      <c r="C624" s="22" t="n">
        <f aca="false">B624+37999+1</f>
        <v>38000.1048842593</v>
      </c>
      <c r="D624" s="15" t="n">
        <f aca="false">C624</f>
        <v>38000.1048842593</v>
      </c>
      <c r="E624" s="23" t="n">
        <v>112.1</v>
      </c>
    </row>
    <row r="625" customFormat="false" ht="13.5" hidden="false" customHeight="false" outlineLevel="0" collapsed="false">
      <c r="B625" s="21" t="n">
        <v>0.105578703703704</v>
      </c>
      <c r="C625" s="22" t="n">
        <f aca="false">B625+37999+1</f>
        <v>38000.1055787037</v>
      </c>
      <c r="D625" s="15" t="n">
        <f aca="false">C625</f>
        <v>38000.1055787037</v>
      </c>
      <c r="E625" s="23" t="n">
        <v>112.2</v>
      </c>
    </row>
    <row r="626" customFormat="false" ht="13.5" hidden="false" customHeight="false" outlineLevel="0" collapsed="false">
      <c r="B626" s="21" t="n">
        <v>0.106273148148148</v>
      </c>
      <c r="C626" s="22" t="n">
        <f aca="false">B626+37999+1</f>
        <v>38000.1062731482</v>
      </c>
      <c r="D626" s="15" t="n">
        <f aca="false">C626</f>
        <v>38000.1062731482</v>
      </c>
      <c r="E626" s="23" t="n">
        <v>112.3</v>
      </c>
    </row>
    <row r="627" customFormat="false" ht="13.5" hidden="false" customHeight="false" outlineLevel="0" collapsed="false">
      <c r="B627" s="21" t="n">
        <v>0.106967592592593</v>
      </c>
      <c r="C627" s="22" t="n">
        <f aca="false">B627+37999+1</f>
        <v>38000.1069675926</v>
      </c>
      <c r="D627" s="15" t="n">
        <f aca="false">C627</f>
        <v>38000.1069675926</v>
      </c>
      <c r="E627" s="23" t="n">
        <v>112.5</v>
      </c>
    </row>
    <row r="628" customFormat="false" ht="13.5" hidden="false" customHeight="false" outlineLevel="0" collapsed="false">
      <c r="B628" s="21" t="n">
        <v>0.107662037037037</v>
      </c>
      <c r="C628" s="22" t="n">
        <f aca="false">B628+37999+1</f>
        <v>38000.107662037</v>
      </c>
      <c r="D628" s="15" t="n">
        <f aca="false">C628</f>
        <v>38000.107662037</v>
      </c>
      <c r="E628" s="23" t="n">
        <v>112.6</v>
      </c>
    </row>
    <row r="629" customFormat="false" ht="13.5" hidden="false" customHeight="false" outlineLevel="0" collapsed="false">
      <c r="B629" s="21" t="n">
        <v>0.108356481481481</v>
      </c>
      <c r="C629" s="22" t="n">
        <f aca="false">B629+37999+1</f>
        <v>38000.1083564815</v>
      </c>
      <c r="D629" s="15" t="n">
        <f aca="false">C629</f>
        <v>38000.1083564815</v>
      </c>
      <c r="E629" s="23" t="n">
        <v>112.7</v>
      </c>
    </row>
    <row r="630" customFormat="false" ht="13.5" hidden="false" customHeight="false" outlineLevel="0" collapsed="false">
      <c r="B630" s="21" t="n">
        <v>0.109050925925926</v>
      </c>
      <c r="C630" s="22" t="n">
        <f aca="false">B630+37999+1</f>
        <v>38000.1090509259</v>
      </c>
      <c r="D630" s="15" t="n">
        <f aca="false">C630</f>
        <v>38000.1090509259</v>
      </c>
      <c r="E630" s="23" t="n">
        <v>112.8</v>
      </c>
    </row>
    <row r="631" customFormat="false" ht="13.5" hidden="false" customHeight="false" outlineLevel="0" collapsed="false">
      <c r="B631" s="21" t="n">
        <v>0.10974537037037</v>
      </c>
      <c r="C631" s="22" t="n">
        <f aca="false">B631+37999+1</f>
        <v>38000.1097453704</v>
      </c>
      <c r="D631" s="15" t="n">
        <f aca="false">C631</f>
        <v>38000.1097453704</v>
      </c>
      <c r="E631" s="23" t="n">
        <v>112.9</v>
      </c>
    </row>
    <row r="632" customFormat="false" ht="13.5" hidden="false" customHeight="false" outlineLevel="0" collapsed="false">
      <c r="B632" s="21" t="n">
        <v>0.110439814814815</v>
      </c>
      <c r="C632" s="22" t="n">
        <f aca="false">B632+37999+1</f>
        <v>38000.1104398148</v>
      </c>
      <c r="D632" s="15" t="n">
        <f aca="false">C632</f>
        <v>38000.1104398148</v>
      </c>
      <c r="E632" s="23" t="n">
        <v>112.9</v>
      </c>
    </row>
    <row r="633" customFormat="false" ht="13.5" hidden="false" customHeight="false" outlineLevel="0" collapsed="false">
      <c r="B633" s="21" t="n">
        <v>0.111134259259259</v>
      </c>
      <c r="C633" s="22" t="n">
        <f aca="false">B633+37999+1</f>
        <v>38000.1111342593</v>
      </c>
      <c r="D633" s="15" t="n">
        <f aca="false">C633</f>
        <v>38000.1111342593</v>
      </c>
      <c r="E633" s="23" t="n">
        <v>113.1</v>
      </c>
    </row>
    <row r="634" customFormat="false" ht="13.5" hidden="false" customHeight="false" outlineLevel="0" collapsed="false">
      <c r="B634" s="21" t="n">
        <v>0.111828703703704</v>
      </c>
      <c r="C634" s="22" t="n">
        <f aca="false">B634+37999+1</f>
        <v>38000.1118287037</v>
      </c>
      <c r="D634" s="15" t="n">
        <f aca="false">C634</f>
        <v>38000.1118287037</v>
      </c>
      <c r="E634" s="23" t="n">
        <v>113.1</v>
      </c>
    </row>
    <row r="635" customFormat="false" ht="13.5" hidden="false" customHeight="false" outlineLevel="0" collapsed="false">
      <c r="B635" s="21" t="n">
        <v>0.112523148148148</v>
      </c>
      <c r="C635" s="22" t="n">
        <f aca="false">B635+37999+1</f>
        <v>38000.1125231482</v>
      </c>
      <c r="D635" s="15" t="n">
        <f aca="false">C635</f>
        <v>38000.1125231482</v>
      </c>
      <c r="E635" s="23" t="n">
        <v>113.2</v>
      </c>
    </row>
    <row r="636" customFormat="false" ht="13.5" hidden="false" customHeight="false" outlineLevel="0" collapsed="false">
      <c r="B636" s="21" t="n">
        <v>0.113217592592593</v>
      </c>
      <c r="C636" s="22" t="n">
        <f aca="false">B636+37999+1</f>
        <v>38000.1132175926</v>
      </c>
      <c r="D636" s="15" t="n">
        <f aca="false">C636</f>
        <v>38000.1132175926</v>
      </c>
      <c r="E636" s="23" t="n">
        <v>113.3</v>
      </c>
    </row>
    <row r="637" customFormat="false" ht="13.5" hidden="false" customHeight="false" outlineLevel="0" collapsed="false">
      <c r="B637" s="21" t="n">
        <v>0.113912037037037</v>
      </c>
      <c r="C637" s="22" t="n">
        <f aca="false">B637+37999+1</f>
        <v>38000.113912037</v>
      </c>
      <c r="D637" s="15" t="n">
        <f aca="false">C637</f>
        <v>38000.113912037</v>
      </c>
      <c r="E637" s="23" t="n">
        <v>113.4</v>
      </c>
    </row>
    <row r="638" customFormat="false" ht="13.5" hidden="false" customHeight="false" outlineLevel="0" collapsed="false">
      <c r="B638" s="21" t="n">
        <v>0.114606481481481</v>
      </c>
      <c r="C638" s="22" t="n">
        <f aca="false">B638+37999+1</f>
        <v>38000.1146064815</v>
      </c>
      <c r="D638" s="15" t="n">
        <f aca="false">C638</f>
        <v>38000.1146064815</v>
      </c>
      <c r="E638" s="23" t="n">
        <v>113.4</v>
      </c>
    </row>
    <row r="639" customFormat="false" ht="13.5" hidden="false" customHeight="false" outlineLevel="0" collapsed="false">
      <c r="B639" s="21" t="n">
        <v>0.115300925925926</v>
      </c>
      <c r="C639" s="22" t="n">
        <f aca="false">B639+37999+1</f>
        <v>38000.1153009259</v>
      </c>
      <c r="D639" s="15" t="n">
        <f aca="false">C639</f>
        <v>38000.1153009259</v>
      </c>
      <c r="E639" s="23" t="n">
        <v>113.4</v>
      </c>
    </row>
    <row r="640" customFormat="false" ht="13.5" hidden="false" customHeight="false" outlineLevel="0" collapsed="false">
      <c r="B640" s="21" t="n">
        <v>0.11599537037037</v>
      </c>
      <c r="C640" s="22" t="n">
        <f aca="false">B640+37999+1</f>
        <v>38000.1159953704</v>
      </c>
      <c r="D640" s="15" t="n">
        <f aca="false">C640</f>
        <v>38000.1159953704</v>
      </c>
      <c r="E640" s="23" t="n">
        <v>113.5</v>
      </c>
    </row>
    <row r="641" customFormat="false" ht="13.5" hidden="false" customHeight="false" outlineLevel="0" collapsed="false">
      <c r="B641" s="21" t="n">
        <v>0.116689814814815</v>
      </c>
      <c r="C641" s="22" t="n">
        <f aca="false">B641+37999+1</f>
        <v>38000.1166898148</v>
      </c>
      <c r="D641" s="15" t="n">
        <f aca="false">C641</f>
        <v>38000.1166898148</v>
      </c>
      <c r="E641" s="23" t="n">
        <v>113.5</v>
      </c>
    </row>
    <row r="642" customFormat="false" ht="13.5" hidden="false" customHeight="false" outlineLevel="0" collapsed="false">
      <c r="B642" s="21" t="n">
        <v>0.117384259259259</v>
      </c>
      <c r="C642" s="22" t="n">
        <f aca="false">B642+37999+1</f>
        <v>38000.1173842593</v>
      </c>
      <c r="D642" s="15" t="n">
        <f aca="false">C642</f>
        <v>38000.1173842593</v>
      </c>
      <c r="E642" s="23" t="n">
        <v>113.5</v>
      </c>
    </row>
    <row r="643" customFormat="false" ht="13.5" hidden="false" customHeight="false" outlineLevel="0" collapsed="false">
      <c r="B643" s="21" t="n">
        <v>0.118078703703704</v>
      </c>
      <c r="C643" s="22" t="n">
        <f aca="false">B643+37999+1</f>
        <v>38000.1180787037</v>
      </c>
      <c r="D643" s="15" t="n">
        <f aca="false">C643</f>
        <v>38000.1180787037</v>
      </c>
      <c r="E643" s="23" t="n">
        <v>113.5</v>
      </c>
    </row>
    <row r="644" customFormat="false" ht="13.5" hidden="false" customHeight="false" outlineLevel="0" collapsed="false">
      <c r="B644" s="21" t="n">
        <v>0.118773148148148</v>
      </c>
      <c r="C644" s="22" t="n">
        <f aca="false">B644+37999+1</f>
        <v>38000.1187731482</v>
      </c>
      <c r="D644" s="15" t="n">
        <f aca="false">C644</f>
        <v>38000.1187731482</v>
      </c>
      <c r="E644" s="23" t="n">
        <v>113.3</v>
      </c>
    </row>
    <row r="645" customFormat="false" ht="13.5" hidden="false" customHeight="false" outlineLevel="0" collapsed="false">
      <c r="B645" s="21" t="n">
        <v>0.119467592592593</v>
      </c>
      <c r="C645" s="22" t="n">
        <f aca="false">B645+37999+1</f>
        <v>38000.1194675926</v>
      </c>
      <c r="D645" s="15" t="n">
        <f aca="false">C645</f>
        <v>38000.1194675926</v>
      </c>
      <c r="E645" s="23" t="n">
        <v>113.1</v>
      </c>
    </row>
    <row r="646" customFormat="false" ht="13.5" hidden="false" customHeight="false" outlineLevel="0" collapsed="false">
      <c r="B646" s="21" t="n">
        <v>0.120162037037037</v>
      </c>
      <c r="C646" s="22" t="n">
        <f aca="false">B646+37999+1</f>
        <v>38000.120162037</v>
      </c>
      <c r="D646" s="15" t="n">
        <f aca="false">C646</f>
        <v>38000.120162037</v>
      </c>
      <c r="E646" s="23" t="n">
        <v>112.8</v>
      </c>
    </row>
    <row r="647" customFormat="false" ht="13.5" hidden="false" customHeight="false" outlineLevel="0" collapsed="false">
      <c r="B647" s="21" t="n">
        <v>0.120856481481481</v>
      </c>
      <c r="C647" s="22" t="n">
        <f aca="false">B647+37999+1</f>
        <v>38000.1208564815</v>
      </c>
      <c r="D647" s="15" t="n">
        <f aca="false">C647</f>
        <v>38000.1208564815</v>
      </c>
      <c r="E647" s="23" t="n">
        <v>112.7</v>
      </c>
    </row>
    <row r="648" customFormat="false" ht="13.5" hidden="false" customHeight="false" outlineLevel="0" collapsed="false">
      <c r="B648" s="21" t="n">
        <v>0.121550925925926</v>
      </c>
      <c r="C648" s="22" t="n">
        <f aca="false">B648+37999+1</f>
        <v>38000.1215509259</v>
      </c>
      <c r="D648" s="15" t="n">
        <f aca="false">C648</f>
        <v>38000.1215509259</v>
      </c>
      <c r="E648" s="23" t="n">
        <v>112.4</v>
      </c>
    </row>
    <row r="649" customFormat="false" ht="13.5" hidden="false" customHeight="false" outlineLevel="0" collapsed="false">
      <c r="B649" s="21" t="n">
        <v>0.12224537037037</v>
      </c>
      <c r="C649" s="22" t="n">
        <f aca="false">B649+37999+1</f>
        <v>38000.1222453704</v>
      </c>
      <c r="D649" s="15" t="n">
        <f aca="false">C649</f>
        <v>38000.1222453704</v>
      </c>
      <c r="E649" s="23" t="n">
        <v>112.3</v>
      </c>
    </row>
    <row r="650" customFormat="false" ht="13.5" hidden="false" customHeight="false" outlineLevel="0" collapsed="false">
      <c r="B650" s="21" t="n">
        <v>0.122939814814815</v>
      </c>
      <c r="C650" s="22" t="n">
        <f aca="false">B650+37999+1</f>
        <v>38000.1229398148</v>
      </c>
      <c r="D650" s="15" t="n">
        <f aca="false">C650</f>
        <v>38000.1229398148</v>
      </c>
      <c r="E650" s="23" t="n">
        <v>112.1</v>
      </c>
    </row>
    <row r="651" customFormat="false" ht="13.5" hidden="false" customHeight="false" outlineLevel="0" collapsed="false">
      <c r="B651" s="21" t="n">
        <v>0.123634259259259</v>
      </c>
      <c r="C651" s="22" t="n">
        <f aca="false">B651+37999+1</f>
        <v>38000.1236342593</v>
      </c>
      <c r="D651" s="15" t="n">
        <f aca="false">C651</f>
        <v>38000.1236342593</v>
      </c>
      <c r="E651" s="23" t="n">
        <v>112</v>
      </c>
    </row>
    <row r="652" customFormat="false" ht="13.5" hidden="false" customHeight="false" outlineLevel="0" collapsed="false">
      <c r="B652" s="21" t="n">
        <v>0.124328703703704</v>
      </c>
      <c r="C652" s="22" t="n">
        <f aca="false">B652+37999+1</f>
        <v>38000.1243287037</v>
      </c>
      <c r="D652" s="15" t="n">
        <f aca="false">C652</f>
        <v>38000.1243287037</v>
      </c>
      <c r="E652" s="23" t="n">
        <v>111.9</v>
      </c>
    </row>
    <row r="653" customFormat="false" ht="13.5" hidden="false" customHeight="false" outlineLevel="0" collapsed="false">
      <c r="B653" s="21" t="n">
        <v>0.125023148148148</v>
      </c>
      <c r="C653" s="22" t="n">
        <f aca="false">B653+37999+1</f>
        <v>38000.1250231481</v>
      </c>
      <c r="D653" s="15" t="n">
        <f aca="false">C653</f>
        <v>38000.1250231481</v>
      </c>
      <c r="E653" s="23" t="n">
        <v>111.7</v>
      </c>
    </row>
    <row r="654" customFormat="false" ht="13.5" hidden="false" customHeight="false" outlineLevel="0" collapsed="false">
      <c r="B654" s="21" t="n">
        <v>0.125717592592593</v>
      </c>
      <c r="C654" s="22" t="n">
        <f aca="false">B654+37999+1</f>
        <v>38000.1257175926</v>
      </c>
      <c r="D654" s="15" t="n">
        <f aca="false">C654</f>
        <v>38000.1257175926</v>
      </c>
      <c r="E654" s="23" t="n">
        <v>111.6</v>
      </c>
    </row>
    <row r="655" customFormat="false" ht="13.5" hidden="false" customHeight="false" outlineLevel="0" collapsed="false">
      <c r="B655" s="21" t="n">
        <v>0.126412037037037</v>
      </c>
      <c r="C655" s="22" t="n">
        <f aca="false">B655+37999+1</f>
        <v>38000.126412037</v>
      </c>
      <c r="D655" s="15" t="n">
        <f aca="false">C655</f>
        <v>38000.126412037</v>
      </c>
      <c r="E655" s="23" t="n">
        <v>111.5</v>
      </c>
    </row>
    <row r="656" customFormat="false" ht="13.5" hidden="false" customHeight="false" outlineLevel="0" collapsed="false">
      <c r="B656" s="21" t="n">
        <v>0.127106481481482</v>
      </c>
      <c r="C656" s="22" t="n">
        <f aca="false">B656+37999+1</f>
        <v>38000.1271064815</v>
      </c>
      <c r="D656" s="15" t="n">
        <f aca="false">C656</f>
        <v>38000.1271064815</v>
      </c>
      <c r="E656" s="23" t="n">
        <v>111.4</v>
      </c>
    </row>
    <row r="657" customFormat="false" ht="13.5" hidden="false" customHeight="false" outlineLevel="0" collapsed="false">
      <c r="B657" s="21" t="n">
        <v>0.127800925925926</v>
      </c>
      <c r="C657" s="22" t="n">
        <f aca="false">B657+37999+1</f>
        <v>38000.1278009259</v>
      </c>
      <c r="D657" s="15" t="n">
        <f aca="false">C657</f>
        <v>38000.1278009259</v>
      </c>
      <c r="E657" s="23" t="n">
        <v>111.4</v>
      </c>
    </row>
    <row r="658" customFormat="false" ht="13.5" hidden="false" customHeight="false" outlineLevel="0" collapsed="false">
      <c r="B658" s="21" t="n">
        <v>0.12849537037037</v>
      </c>
      <c r="C658" s="22" t="n">
        <f aca="false">B658+37999+1</f>
        <v>38000.1284953704</v>
      </c>
      <c r="D658" s="15" t="n">
        <f aca="false">C658</f>
        <v>38000.1284953704</v>
      </c>
      <c r="E658" s="23" t="n">
        <v>111.4</v>
      </c>
    </row>
    <row r="659" customFormat="false" ht="13.5" hidden="false" customHeight="false" outlineLevel="0" collapsed="false">
      <c r="B659" s="21" t="n">
        <v>0.129189814814815</v>
      </c>
      <c r="C659" s="22" t="n">
        <f aca="false">B659+37999+1</f>
        <v>38000.1291898148</v>
      </c>
      <c r="D659" s="15" t="n">
        <f aca="false">C659</f>
        <v>38000.1291898148</v>
      </c>
      <c r="E659" s="23" t="n">
        <v>111.2</v>
      </c>
    </row>
    <row r="660" customFormat="false" ht="13.5" hidden="false" customHeight="false" outlineLevel="0" collapsed="false">
      <c r="B660" s="21" t="n">
        <v>0.129884259259259</v>
      </c>
      <c r="C660" s="22" t="n">
        <f aca="false">B660+37999+1</f>
        <v>38000.1298842593</v>
      </c>
      <c r="D660" s="15" t="n">
        <f aca="false">C660</f>
        <v>38000.1298842593</v>
      </c>
      <c r="E660" s="23" t="n">
        <v>111.1</v>
      </c>
    </row>
    <row r="661" customFormat="false" ht="13.5" hidden="false" customHeight="false" outlineLevel="0" collapsed="false">
      <c r="B661" s="21" t="n">
        <v>0.130578703703704</v>
      </c>
      <c r="C661" s="22" t="n">
        <f aca="false">B661+37999+1</f>
        <v>38000.1305787037</v>
      </c>
      <c r="D661" s="15" t="n">
        <f aca="false">C661</f>
        <v>38000.1305787037</v>
      </c>
      <c r="E661" s="23" t="n">
        <v>111.2</v>
      </c>
    </row>
    <row r="662" customFormat="false" ht="13.5" hidden="false" customHeight="false" outlineLevel="0" collapsed="false">
      <c r="B662" s="21" t="n">
        <v>0.131273148148148</v>
      </c>
      <c r="C662" s="22" t="n">
        <f aca="false">B662+37999+1</f>
        <v>38000.1312731481</v>
      </c>
      <c r="D662" s="15" t="n">
        <f aca="false">C662</f>
        <v>38000.1312731481</v>
      </c>
      <c r="E662" s="23" t="n">
        <v>111.1</v>
      </c>
    </row>
    <row r="663" customFormat="false" ht="13.5" hidden="false" customHeight="false" outlineLevel="0" collapsed="false">
      <c r="B663" s="21" t="n">
        <v>0.131967592592593</v>
      </c>
      <c r="C663" s="22" t="n">
        <f aca="false">B663+37999+1</f>
        <v>38000.1319675926</v>
      </c>
      <c r="D663" s="15" t="n">
        <f aca="false">C663</f>
        <v>38000.1319675926</v>
      </c>
      <c r="E663" s="23" t="n">
        <v>111.2</v>
      </c>
    </row>
    <row r="664" customFormat="false" ht="13.5" hidden="false" customHeight="false" outlineLevel="0" collapsed="false">
      <c r="B664" s="21" t="n">
        <v>0.132662037037037</v>
      </c>
      <c r="C664" s="22" t="n">
        <f aca="false">B664+37999+1</f>
        <v>38000.132662037</v>
      </c>
      <c r="D664" s="15" t="n">
        <f aca="false">C664</f>
        <v>38000.132662037</v>
      </c>
      <c r="E664" s="23" t="n">
        <v>111.3</v>
      </c>
    </row>
    <row r="665" customFormat="false" ht="13.5" hidden="false" customHeight="false" outlineLevel="0" collapsed="false">
      <c r="B665" s="21" t="n">
        <v>0.133356481481481</v>
      </c>
      <c r="C665" s="22" t="n">
        <f aca="false">B665+37999+1</f>
        <v>38000.1333564815</v>
      </c>
      <c r="D665" s="15" t="n">
        <f aca="false">C665</f>
        <v>38000.1333564815</v>
      </c>
      <c r="E665" s="23" t="n">
        <v>111.4</v>
      </c>
    </row>
    <row r="666" customFormat="false" ht="13.5" hidden="false" customHeight="false" outlineLevel="0" collapsed="false">
      <c r="B666" s="21" t="n">
        <v>0.134050925925926</v>
      </c>
      <c r="C666" s="22" t="n">
        <f aca="false">B666+37999+1</f>
        <v>38000.1340509259</v>
      </c>
      <c r="D666" s="15" t="n">
        <f aca="false">C666</f>
        <v>38000.1340509259</v>
      </c>
      <c r="E666" s="23" t="n">
        <v>111.4</v>
      </c>
    </row>
    <row r="667" customFormat="false" ht="13.5" hidden="false" customHeight="false" outlineLevel="0" collapsed="false">
      <c r="B667" s="21" t="n">
        <v>0.13474537037037</v>
      </c>
      <c r="C667" s="22" t="n">
        <f aca="false">B667+37999+1</f>
        <v>38000.1347453704</v>
      </c>
      <c r="D667" s="15" t="n">
        <f aca="false">C667</f>
        <v>38000.1347453704</v>
      </c>
      <c r="E667" s="23" t="n">
        <v>111.4</v>
      </c>
    </row>
    <row r="668" customFormat="false" ht="13.5" hidden="false" customHeight="false" outlineLevel="0" collapsed="false">
      <c r="B668" s="21" t="n">
        <v>0.135439814814815</v>
      </c>
      <c r="C668" s="22" t="n">
        <f aca="false">B668+37999+1</f>
        <v>38000.1354398148</v>
      </c>
      <c r="D668" s="15" t="n">
        <f aca="false">C668</f>
        <v>38000.1354398148</v>
      </c>
      <c r="E668" s="23" t="n">
        <v>111.4</v>
      </c>
    </row>
    <row r="669" customFormat="false" ht="13.5" hidden="false" customHeight="false" outlineLevel="0" collapsed="false">
      <c r="B669" s="21" t="n">
        <v>0.136134259259259</v>
      </c>
      <c r="C669" s="22" t="n">
        <f aca="false">B669+37999+1</f>
        <v>38000.1361342593</v>
      </c>
      <c r="D669" s="15" t="n">
        <f aca="false">C669</f>
        <v>38000.1361342593</v>
      </c>
      <c r="E669" s="23" t="n">
        <v>111.4</v>
      </c>
    </row>
    <row r="670" customFormat="false" ht="13.5" hidden="false" customHeight="false" outlineLevel="0" collapsed="false">
      <c r="B670" s="21" t="n">
        <v>0.136828703703704</v>
      </c>
      <c r="C670" s="22" t="n">
        <f aca="false">B670+37999+1</f>
        <v>38000.1368287037</v>
      </c>
      <c r="D670" s="15" t="n">
        <f aca="false">C670</f>
        <v>38000.1368287037</v>
      </c>
      <c r="E670" s="23" t="n">
        <v>111.4</v>
      </c>
    </row>
    <row r="671" customFormat="false" ht="13.5" hidden="false" customHeight="false" outlineLevel="0" collapsed="false">
      <c r="B671" s="21" t="n">
        <v>0.137523148148148</v>
      </c>
      <c r="C671" s="22" t="n">
        <f aca="false">B671+37999+1</f>
        <v>38000.1375231482</v>
      </c>
      <c r="D671" s="15" t="n">
        <f aca="false">C671</f>
        <v>38000.1375231482</v>
      </c>
      <c r="E671" s="23" t="n">
        <v>111.3</v>
      </c>
    </row>
    <row r="672" customFormat="false" ht="13.5" hidden="false" customHeight="false" outlineLevel="0" collapsed="false">
      <c r="B672" s="21" t="n">
        <v>0.138217592592593</v>
      </c>
      <c r="C672" s="22" t="n">
        <f aca="false">B672+37999+1</f>
        <v>38000.1382175926</v>
      </c>
      <c r="D672" s="15" t="n">
        <f aca="false">C672</f>
        <v>38000.1382175926</v>
      </c>
      <c r="E672" s="23" t="n">
        <v>111.4</v>
      </c>
    </row>
    <row r="673" customFormat="false" ht="13.5" hidden="false" customHeight="false" outlineLevel="0" collapsed="false">
      <c r="B673" s="21" t="n">
        <v>0.138912037037037</v>
      </c>
      <c r="C673" s="22" t="n">
        <f aca="false">B673+37999+1</f>
        <v>38000.138912037</v>
      </c>
      <c r="D673" s="15" t="n">
        <f aca="false">C673</f>
        <v>38000.138912037</v>
      </c>
      <c r="E673" s="23" t="n">
        <v>111.4</v>
      </c>
    </row>
    <row r="674" customFormat="false" ht="13.5" hidden="false" customHeight="false" outlineLevel="0" collapsed="false">
      <c r="B674" s="21" t="n">
        <v>0.139606481481482</v>
      </c>
      <c r="C674" s="22" t="n">
        <f aca="false">B674+37999+1</f>
        <v>38000.1396064815</v>
      </c>
      <c r="D674" s="15" t="n">
        <f aca="false">C674</f>
        <v>38000.1396064815</v>
      </c>
      <c r="E674" s="23" t="n">
        <v>111.4</v>
      </c>
    </row>
    <row r="675" customFormat="false" ht="13.5" hidden="false" customHeight="false" outlineLevel="0" collapsed="false">
      <c r="B675" s="21" t="n">
        <v>0.140300925925926</v>
      </c>
      <c r="C675" s="22" t="n">
        <f aca="false">B675+37999+1</f>
        <v>38000.1403009259</v>
      </c>
      <c r="D675" s="15" t="n">
        <f aca="false">C675</f>
        <v>38000.1403009259</v>
      </c>
      <c r="E675" s="23" t="n">
        <v>111.5</v>
      </c>
    </row>
    <row r="676" customFormat="false" ht="13.5" hidden="false" customHeight="false" outlineLevel="0" collapsed="false">
      <c r="B676" s="21" t="n">
        <v>0.14099537037037</v>
      </c>
      <c r="C676" s="22" t="n">
        <f aca="false">B676+37999+1</f>
        <v>38000.1409953704</v>
      </c>
      <c r="D676" s="15" t="n">
        <f aca="false">C676</f>
        <v>38000.1409953704</v>
      </c>
      <c r="E676" s="23" t="n">
        <v>111.5</v>
      </c>
    </row>
    <row r="677" customFormat="false" ht="13.5" hidden="false" customHeight="false" outlineLevel="0" collapsed="false">
      <c r="B677" s="21" t="n">
        <v>0.141689814814815</v>
      </c>
      <c r="C677" s="22" t="n">
        <f aca="false">B677+37999+1</f>
        <v>38000.1416898148</v>
      </c>
      <c r="D677" s="15" t="n">
        <f aca="false">C677</f>
        <v>38000.1416898148</v>
      </c>
      <c r="E677" s="23" t="n">
        <v>111.4</v>
      </c>
    </row>
    <row r="678" customFormat="false" ht="13.5" hidden="false" customHeight="false" outlineLevel="0" collapsed="false">
      <c r="B678" s="21" t="n">
        <v>0.142384259259259</v>
      </c>
      <c r="C678" s="22" t="n">
        <f aca="false">B678+37999+1</f>
        <v>38000.1423842593</v>
      </c>
      <c r="D678" s="15" t="n">
        <f aca="false">C678</f>
        <v>38000.1423842593</v>
      </c>
      <c r="E678" s="23" t="n">
        <v>111.5</v>
      </c>
    </row>
    <row r="679" customFormat="false" ht="13.5" hidden="false" customHeight="false" outlineLevel="0" collapsed="false">
      <c r="B679" s="21" t="n">
        <v>0.143078703703704</v>
      </c>
      <c r="C679" s="22" t="n">
        <f aca="false">B679+37999+1</f>
        <v>38000.1430787037</v>
      </c>
      <c r="D679" s="15" t="n">
        <f aca="false">C679</f>
        <v>38000.1430787037</v>
      </c>
      <c r="E679" s="23" t="n">
        <v>111.5</v>
      </c>
    </row>
    <row r="680" customFormat="false" ht="13.5" hidden="false" customHeight="false" outlineLevel="0" collapsed="false">
      <c r="B680" s="21" t="n">
        <v>0.143773148148148</v>
      </c>
      <c r="C680" s="22" t="n">
        <f aca="false">B680+37999+1</f>
        <v>38000.1437731482</v>
      </c>
      <c r="D680" s="15" t="n">
        <f aca="false">C680</f>
        <v>38000.1437731482</v>
      </c>
      <c r="E680" s="23" t="n">
        <v>111.5</v>
      </c>
    </row>
    <row r="681" customFormat="false" ht="13.5" hidden="false" customHeight="false" outlineLevel="0" collapsed="false">
      <c r="B681" s="21" t="n">
        <v>0.144467592592593</v>
      </c>
      <c r="C681" s="22" t="n">
        <f aca="false">B681+37999+1</f>
        <v>38000.1444675926</v>
      </c>
      <c r="D681" s="15" t="n">
        <f aca="false">C681</f>
        <v>38000.1444675926</v>
      </c>
      <c r="E681" s="23" t="n">
        <v>111.6</v>
      </c>
    </row>
    <row r="682" customFormat="false" ht="13.5" hidden="false" customHeight="false" outlineLevel="0" collapsed="false">
      <c r="B682" s="21" t="n">
        <v>0.145162037037037</v>
      </c>
      <c r="C682" s="22" t="n">
        <f aca="false">B682+37999+1</f>
        <v>38000.145162037</v>
      </c>
      <c r="D682" s="15" t="n">
        <f aca="false">C682</f>
        <v>38000.145162037</v>
      </c>
      <c r="E682" s="23" t="n">
        <v>111.6</v>
      </c>
    </row>
    <row r="683" customFormat="false" ht="13.5" hidden="false" customHeight="false" outlineLevel="0" collapsed="false">
      <c r="B683" s="21" t="n">
        <v>0.145856481481481</v>
      </c>
      <c r="C683" s="22" t="n">
        <f aca="false">B683+37999+1</f>
        <v>38000.1458564815</v>
      </c>
      <c r="D683" s="15" t="n">
        <f aca="false">C683</f>
        <v>38000.1458564815</v>
      </c>
      <c r="E683" s="23" t="n">
        <v>111.6</v>
      </c>
    </row>
    <row r="684" customFormat="false" ht="13.5" hidden="false" customHeight="false" outlineLevel="0" collapsed="false">
      <c r="B684" s="21" t="n">
        <v>0.146550925925926</v>
      </c>
      <c r="C684" s="22" t="n">
        <f aca="false">B684+37999+1</f>
        <v>38000.1465509259</v>
      </c>
      <c r="D684" s="15" t="n">
        <f aca="false">C684</f>
        <v>38000.1465509259</v>
      </c>
      <c r="E684" s="23" t="n">
        <v>111.7</v>
      </c>
    </row>
    <row r="685" customFormat="false" ht="13.5" hidden="false" customHeight="false" outlineLevel="0" collapsed="false">
      <c r="B685" s="21" t="n">
        <v>0.14724537037037</v>
      </c>
      <c r="C685" s="22" t="n">
        <f aca="false">B685+37999+1</f>
        <v>38000.1472453704</v>
      </c>
      <c r="D685" s="15" t="n">
        <f aca="false">C685</f>
        <v>38000.1472453704</v>
      </c>
      <c r="E685" s="23" t="n">
        <v>111.9</v>
      </c>
    </row>
    <row r="686" customFormat="false" ht="13.5" hidden="false" customHeight="false" outlineLevel="0" collapsed="false">
      <c r="B686" s="21" t="n">
        <v>0.147939814814815</v>
      </c>
      <c r="C686" s="22" t="n">
        <f aca="false">B686+37999+1</f>
        <v>38000.1479398148</v>
      </c>
      <c r="D686" s="15" t="n">
        <f aca="false">C686</f>
        <v>38000.1479398148</v>
      </c>
      <c r="E686" s="23" t="n">
        <v>112.1</v>
      </c>
    </row>
    <row r="687" customFormat="false" ht="13.5" hidden="false" customHeight="false" outlineLevel="0" collapsed="false">
      <c r="B687" s="21" t="n">
        <v>0.148634259259259</v>
      </c>
      <c r="C687" s="22" t="n">
        <f aca="false">B687+37999+1</f>
        <v>38000.1486342593</v>
      </c>
      <c r="D687" s="15" t="n">
        <f aca="false">C687</f>
        <v>38000.1486342593</v>
      </c>
      <c r="E687" s="23" t="n">
        <v>112.2</v>
      </c>
    </row>
    <row r="688" customFormat="false" ht="13.5" hidden="false" customHeight="false" outlineLevel="0" collapsed="false">
      <c r="B688" s="21" t="n">
        <v>0.149328703703704</v>
      </c>
      <c r="C688" s="22" t="n">
        <f aca="false">B688+37999+1</f>
        <v>38000.1493287037</v>
      </c>
      <c r="D688" s="15" t="n">
        <f aca="false">C688</f>
        <v>38000.1493287037</v>
      </c>
      <c r="E688" s="23" t="n">
        <v>112.4</v>
      </c>
    </row>
    <row r="689" customFormat="false" ht="13.5" hidden="false" customHeight="false" outlineLevel="0" collapsed="false">
      <c r="B689" s="21" t="n">
        <v>0.150023148148148</v>
      </c>
      <c r="C689" s="22" t="n">
        <f aca="false">B689+37999+1</f>
        <v>38000.1500231482</v>
      </c>
      <c r="D689" s="15" t="n">
        <f aca="false">C689</f>
        <v>38000.1500231482</v>
      </c>
      <c r="E689" s="23" t="n">
        <v>112.5</v>
      </c>
    </row>
    <row r="690" customFormat="false" ht="13.5" hidden="false" customHeight="false" outlineLevel="0" collapsed="false">
      <c r="B690" s="21" t="n">
        <v>0.150717592592593</v>
      </c>
      <c r="C690" s="22" t="n">
        <f aca="false">B690+37999+1</f>
        <v>38000.1507175926</v>
      </c>
      <c r="D690" s="15" t="n">
        <f aca="false">C690</f>
        <v>38000.1507175926</v>
      </c>
      <c r="E690" s="23" t="n">
        <v>112.6</v>
      </c>
    </row>
    <row r="691" customFormat="false" ht="13.5" hidden="false" customHeight="false" outlineLevel="0" collapsed="false">
      <c r="B691" s="21" t="n">
        <v>0.151412037037037</v>
      </c>
      <c r="C691" s="22" t="n">
        <f aca="false">B691+37999+1</f>
        <v>38000.151412037</v>
      </c>
      <c r="D691" s="15" t="n">
        <f aca="false">C691</f>
        <v>38000.151412037</v>
      </c>
      <c r="E691" s="23" t="n">
        <v>112.6</v>
      </c>
    </row>
    <row r="692" customFormat="false" ht="13.5" hidden="false" customHeight="false" outlineLevel="0" collapsed="false">
      <c r="B692" s="21" t="n">
        <v>0.152106481481481</v>
      </c>
      <c r="C692" s="22" t="n">
        <f aca="false">B692+37999+1</f>
        <v>38000.1521064815</v>
      </c>
      <c r="D692" s="15" t="n">
        <f aca="false">C692</f>
        <v>38000.1521064815</v>
      </c>
      <c r="E692" s="23" t="n">
        <v>112.8</v>
      </c>
    </row>
    <row r="693" customFormat="false" ht="13.5" hidden="false" customHeight="false" outlineLevel="0" collapsed="false">
      <c r="B693" s="21" t="n">
        <v>0.152800925925926</v>
      </c>
      <c r="C693" s="22" t="n">
        <f aca="false">B693+37999+1</f>
        <v>38000.1528009259</v>
      </c>
      <c r="D693" s="15" t="n">
        <f aca="false">C693</f>
        <v>38000.1528009259</v>
      </c>
      <c r="E693" s="23" t="n">
        <v>112.8</v>
      </c>
    </row>
    <row r="694" customFormat="false" ht="13.5" hidden="false" customHeight="false" outlineLevel="0" collapsed="false">
      <c r="B694" s="21" t="n">
        <v>0.15349537037037</v>
      </c>
      <c r="C694" s="22" t="n">
        <f aca="false">B694+37999+1</f>
        <v>38000.1534953704</v>
      </c>
      <c r="D694" s="15" t="n">
        <f aca="false">C694</f>
        <v>38000.1534953704</v>
      </c>
      <c r="E694" s="23" t="n">
        <v>112.9</v>
      </c>
    </row>
    <row r="695" customFormat="false" ht="13.5" hidden="false" customHeight="false" outlineLevel="0" collapsed="false">
      <c r="B695" s="21" t="n">
        <v>0.154189814814815</v>
      </c>
      <c r="C695" s="22" t="n">
        <f aca="false">B695+37999+1</f>
        <v>38000.1541898148</v>
      </c>
      <c r="D695" s="15" t="n">
        <f aca="false">C695</f>
        <v>38000.1541898148</v>
      </c>
      <c r="E695" s="23" t="n">
        <v>113</v>
      </c>
    </row>
    <row r="696" customFormat="false" ht="13.5" hidden="false" customHeight="false" outlineLevel="0" collapsed="false">
      <c r="B696" s="21" t="n">
        <v>0.154884259259259</v>
      </c>
      <c r="C696" s="22" t="n">
        <f aca="false">B696+37999+1</f>
        <v>38000.1548842593</v>
      </c>
      <c r="D696" s="15" t="n">
        <f aca="false">C696</f>
        <v>38000.1548842593</v>
      </c>
      <c r="E696" s="23" t="n">
        <v>113.1</v>
      </c>
    </row>
    <row r="697" customFormat="false" ht="13.5" hidden="false" customHeight="false" outlineLevel="0" collapsed="false">
      <c r="B697" s="21" t="n">
        <v>0.155578703703704</v>
      </c>
      <c r="C697" s="22" t="n">
        <f aca="false">B697+37999+1</f>
        <v>38000.1555787037</v>
      </c>
      <c r="D697" s="15" t="n">
        <f aca="false">C697</f>
        <v>38000.1555787037</v>
      </c>
      <c r="E697" s="23" t="n">
        <v>113.1</v>
      </c>
    </row>
    <row r="698" customFormat="false" ht="13.5" hidden="false" customHeight="false" outlineLevel="0" collapsed="false">
      <c r="B698" s="21" t="n">
        <v>0.156273148148148</v>
      </c>
      <c r="C698" s="22" t="n">
        <f aca="false">B698+37999+1</f>
        <v>38000.1562731481</v>
      </c>
      <c r="D698" s="15" t="n">
        <f aca="false">C698</f>
        <v>38000.1562731481</v>
      </c>
      <c r="E698" s="23" t="n">
        <v>113.2</v>
      </c>
    </row>
    <row r="699" customFormat="false" ht="13.5" hidden="false" customHeight="false" outlineLevel="0" collapsed="false">
      <c r="B699" s="21" t="n">
        <v>0.156967592592593</v>
      </c>
      <c r="C699" s="22" t="n">
        <f aca="false">B699+37999+1</f>
        <v>38000.1569675926</v>
      </c>
      <c r="D699" s="15" t="n">
        <f aca="false">C699</f>
        <v>38000.1569675926</v>
      </c>
      <c r="E699" s="23" t="n">
        <v>113.3</v>
      </c>
    </row>
    <row r="700" customFormat="false" ht="13.5" hidden="false" customHeight="false" outlineLevel="0" collapsed="false">
      <c r="B700" s="21" t="n">
        <v>0.157662037037037</v>
      </c>
      <c r="C700" s="22" t="n">
        <f aca="false">B700+37999+1</f>
        <v>38000.157662037</v>
      </c>
      <c r="D700" s="15" t="n">
        <f aca="false">C700</f>
        <v>38000.157662037</v>
      </c>
      <c r="E700" s="23" t="n">
        <v>113.3</v>
      </c>
    </row>
    <row r="701" customFormat="false" ht="13.5" hidden="false" customHeight="false" outlineLevel="0" collapsed="false">
      <c r="B701" s="21" t="n">
        <v>0.158356481481482</v>
      </c>
      <c r="C701" s="22" t="n">
        <f aca="false">B701+37999+1</f>
        <v>38000.1583564815</v>
      </c>
      <c r="D701" s="15" t="n">
        <f aca="false">C701</f>
        <v>38000.1583564815</v>
      </c>
      <c r="E701" s="23" t="n">
        <v>113.4</v>
      </c>
    </row>
    <row r="702" customFormat="false" ht="13.5" hidden="false" customHeight="false" outlineLevel="0" collapsed="false">
      <c r="B702" s="21" t="n">
        <v>0.159050925925926</v>
      </c>
      <c r="C702" s="22" t="n">
        <f aca="false">B702+37999+1</f>
        <v>38000.1590509259</v>
      </c>
      <c r="D702" s="15" t="n">
        <f aca="false">C702</f>
        <v>38000.1590509259</v>
      </c>
      <c r="E702" s="23" t="n">
        <v>113.4</v>
      </c>
    </row>
    <row r="703" customFormat="false" ht="13.5" hidden="false" customHeight="false" outlineLevel="0" collapsed="false">
      <c r="B703" s="21" t="n">
        <v>0.15974537037037</v>
      </c>
      <c r="C703" s="22" t="n">
        <f aca="false">B703+37999+1</f>
        <v>38000.1597453704</v>
      </c>
      <c r="D703" s="15" t="n">
        <f aca="false">C703</f>
        <v>38000.1597453704</v>
      </c>
      <c r="E703" s="23" t="n">
        <v>113.2</v>
      </c>
    </row>
    <row r="704" customFormat="false" ht="13.5" hidden="false" customHeight="false" outlineLevel="0" collapsed="false">
      <c r="B704" s="21" t="n">
        <v>0.160439814814815</v>
      </c>
      <c r="C704" s="22" t="n">
        <f aca="false">B704+37999+1</f>
        <v>38000.1604398148</v>
      </c>
      <c r="D704" s="15" t="n">
        <f aca="false">C704</f>
        <v>38000.1604398148</v>
      </c>
      <c r="E704" s="23" t="n">
        <v>112.9</v>
      </c>
    </row>
    <row r="705" customFormat="false" ht="13.5" hidden="false" customHeight="false" outlineLevel="0" collapsed="false">
      <c r="B705" s="21" t="n">
        <v>0.161134259259259</v>
      </c>
      <c r="C705" s="22" t="n">
        <f aca="false">B705+37999+1</f>
        <v>38000.1611342593</v>
      </c>
      <c r="D705" s="15" t="n">
        <f aca="false">C705</f>
        <v>38000.1611342593</v>
      </c>
      <c r="E705" s="23" t="n">
        <v>112.7</v>
      </c>
    </row>
    <row r="706" customFormat="false" ht="13.5" hidden="false" customHeight="false" outlineLevel="0" collapsed="false">
      <c r="B706" s="21" t="n">
        <v>0.161828703703704</v>
      </c>
      <c r="C706" s="22" t="n">
        <f aca="false">B706+37999+1</f>
        <v>38000.1618287037</v>
      </c>
      <c r="D706" s="15" t="n">
        <f aca="false">C706</f>
        <v>38000.1618287037</v>
      </c>
      <c r="E706" s="23" t="n">
        <v>112.5</v>
      </c>
    </row>
    <row r="707" customFormat="false" ht="13.5" hidden="false" customHeight="false" outlineLevel="0" collapsed="false">
      <c r="B707" s="21" t="n">
        <v>0.162523148148148</v>
      </c>
      <c r="C707" s="22" t="n">
        <f aca="false">B707+37999+1</f>
        <v>38000.1625231481</v>
      </c>
      <c r="D707" s="15" t="n">
        <f aca="false">C707</f>
        <v>38000.1625231481</v>
      </c>
      <c r="E707" s="23" t="n">
        <v>112.3</v>
      </c>
    </row>
    <row r="708" customFormat="false" ht="13.5" hidden="false" customHeight="false" outlineLevel="0" collapsed="false">
      <c r="B708" s="21" t="n">
        <v>0.163217592592593</v>
      </c>
      <c r="C708" s="22" t="n">
        <f aca="false">B708+37999+1</f>
        <v>38000.1632175926</v>
      </c>
      <c r="D708" s="15" t="n">
        <f aca="false">C708</f>
        <v>38000.1632175926</v>
      </c>
      <c r="E708" s="23" t="n">
        <v>112.1</v>
      </c>
    </row>
    <row r="709" customFormat="false" ht="13.5" hidden="false" customHeight="false" outlineLevel="0" collapsed="false">
      <c r="B709" s="21" t="n">
        <v>0.163912037037037</v>
      </c>
      <c r="C709" s="22" t="n">
        <f aca="false">B709+37999+1</f>
        <v>38000.163912037</v>
      </c>
      <c r="D709" s="15" t="n">
        <f aca="false">C709</f>
        <v>38000.163912037</v>
      </c>
      <c r="E709" s="23" t="n">
        <v>111.9</v>
      </c>
    </row>
    <row r="710" customFormat="false" ht="13.5" hidden="false" customHeight="false" outlineLevel="0" collapsed="false">
      <c r="B710" s="21" t="n">
        <v>0.164606481481481</v>
      </c>
      <c r="C710" s="22" t="n">
        <f aca="false">B710+37999+1</f>
        <v>38000.1646064815</v>
      </c>
      <c r="D710" s="15" t="n">
        <f aca="false">C710</f>
        <v>38000.1646064815</v>
      </c>
      <c r="E710" s="23" t="n">
        <v>111.8</v>
      </c>
    </row>
    <row r="711" customFormat="false" ht="13.5" hidden="false" customHeight="false" outlineLevel="0" collapsed="false">
      <c r="B711" s="21" t="n">
        <v>0.165300925925926</v>
      </c>
      <c r="C711" s="22" t="n">
        <f aca="false">B711+37999+1</f>
        <v>38000.1653009259</v>
      </c>
      <c r="D711" s="15" t="n">
        <f aca="false">C711</f>
        <v>38000.1653009259</v>
      </c>
      <c r="E711" s="23" t="n">
        <v>111.7</v>
      </c>
    </row>
    <row r="712" customFormat="false" ht="13.5" hidden="false" customHeight="false" outlineLevel="0" collapsed="false">
      <c r="B712" s="21" t="n">
        <v>0.16599537037037</v>
      </c>
      <c r="C712" s="22" t="n">
        <f aca="false">B712+37999+1</f>
        <v>38000.1659953704</v>
      </c>
      <c r="D712" s="15" t="n">
        <f aca="false">C712</f>
        <v>38000.1659953704</v>
      </c>
      <c r="E712" s="23" t="n">
        <v>111.5</v>
      </c>
    </row>
    <row r="713" customFormat="false" ht="13.5" hidden="false" customHeight="false" outlineLevel="0" collapsed="false">
      <c r="B713" s="21" t="n">
        <v>0.166689814814815</v>
      </c>
      <c r="C713" s="22" t="n">
        <f aca="false">B713+37999+1</f>
        <v>38000.1666898148</v>
      </c>
      <c r="D713" s="15" t="n">
        <f aca="false">C713</f>
        <v>38000.1666898148</v>
      </c>
      <c r="E713" s="23" t="n">
        <v>111.4</v>
      </c>
    </row>
    <row r="714" customFormat="false" ht="13.5" hidden="false" customHeight="false" outlineLevel="0" collapsed="false">
      <c r="B714" s="21" t="n">
        <v>0.167384259259259</v>
      </c>
      <c r="C714" s="22" t="n">
        <f aca="false">B714+37999+1</f>
        <v>38000.1673842593</v>
      </c>
      <c r="D714" s="15" t="n">
        <f aca="false">C714</f>
        <v>38000.1673842593</v>
      </c>
      <c r="E714" s="23" t="n">
        <v>111.3</v>
      </c>
    </row>
    <row r="715" customFormat="false" ht="13.5" hidden="false" customHeight="false" outlineLevel="0" collapsed="false">
      <c r="B715" s="21" t="n">
        <v>0.168078703703704</v>
      </c>
      <c r="C715" s="22" t="n">
        <f aca="false">B715+37999+1</f>
        <v>38000.1680787037</v>
      </c>
      <c r="D715" s="15" t="n">
        <f aca="false">C715</f>
        <v>38000.1680787037</v>
      </c>
      <c r="E715" s="23" t="n">
        <v>111.2</v>
      </c>
    </row>
    <row r="716" customFormat="false" ht="13.5" hidden="false" customHeight="false" outlineLevel="0" collapsed="false">
      <c r="B716" s="21" t="n">
        <v>0.168773148148148</v>
      </c>
      <c r="C716" s="22" t="n">
        <f aca="false">B716+37999+1</f>
        <v>38000.1687731482</v>
      </c>
      <c r="D716" s="15" t="n">
        <f aca="false">C716</f>
        <v>38000.1687731482</v>
      </c>
      <c r="E716" s="23" t="n">
        <v>111.1</v>
      </c>
    </row>
    <row r="717" customFormat="false" ht="13.5" hidden="false" customHeight="false" outlineLevel="0" collapsed="false">
      <c r="B717" s="21" t="n">
        <v>0.169467592592593</v>
      </c>
      <c r="C717" s="22" t="n">
        <f aca="false">B717+37999+1</f>
        <v>38000.1694675926</v>
      </c>
      <c r="D717" s="15" t="n">
        <f aca="false">C717</f>
        <v>38000.1694675926</v>
      </c>
      <c r="E717" s="23" t="n">
        <v>111</v>
      </c>
    </row>
    <row r="718" customFormat="false" ht="13.5" hidden="false" customHeight="false" outlineLevel="0" collapsed="false">
      <c r="B718" s="21" t="n">
        <v>0.170162037037037</v>
      </c>
      <c r="C718" s="22" t="n">
        <f aca="false">B718+37999+1</f>
        <v>38000.170162037</v>
      </c>
      <c r="D718" s="15" t="n">
        <f aca="false">C718</f>
        <v>38000.170162037</v>
      </c>
      <c r="E718" s="23" t="n">
        <v>110.9</v>
      </c>
    </row>
    <row r="719" customFormat="false" ht="13.5" hidden="false" customHeight="false" outlineLevel="0" collapsed="false">
      <c r="B719" s="21" t="n">
        <v>0.170856481481481</v>
      </c>
      <c r="C719" s="22" t="n">
        <f aca="false">B719+37999+1</f>
        <v>38000.1708564815</v>
      </c>
      <c r="D719" s="15" t="n">
        <f aca="false">C719</f>
        <v>38000.1708564815</v>
      </c>
      <c r="E719" s="23" t="n">
        <v>110.9</v>
      </c>
    </row>
    <row r="720" customFormat="false" ht="13.5" hidden="false" customHeight="false" outlineLevel="0" collapsed="false">
      <c r="B720" s="21" t="n">
        <v>0.171550925925926</v>
      </c>
      <c r="C720" s="22" t="n">
        <f aca="false">B720+37999+1</f>
        <v>38000.1715509259</v>
      </c>
      <c r="D720" s="15" t="n">
        <f aca="false">C720</f>
        <v>38000.1715509259</v>
      </c>
      <c r="E720" s="23" t="n">
        <v>110.9</v>
      </c>
    </row>
    <row r="721" customFormat="false" ht="13.5" hidden="false" customHeight="false" outlineLevel="0" collapsed="false">
      <c r="B721" s="21" t="n">
        <v>0.17224537037037</v>
      </c>
      <c r="C721" s="22" t="n">
        <f aca="false">B721+37999+1</f>
        <v>38000.1722453704</v>
      </c>
      <c r="D721" s="15" t="n">
        <f aca="false">C721</f>
        <v>38000.1722453704</v>
      </c>
      <c r="E721" s="23" t="n">
        <v>110.8</v>
      </c>
    </row>
    <row r="722" customFormat="false" ht="13.5" hidden="false" customHeight="false" outlineLevel="0" collapsed="false">
      <c r="B722" s="21" t="n">
        <v>0.172939814814815</v>
      </c>
      <c r="C722" s="22" t="n">
        <f aca="false">B722+37999+1</f>
        <v>38000.1729398148</v>
      </c>
      <c r="D722" s="15" t="n">
        <f aca="false">C722</f>
        <v>38000.1729398148</v>
      </c>
      <c r="E722" s="23" t="n">
        <v>110.9</v>
      </c>
    </row>
    <row r="723" customFormat="false" ht="13.5" hidden="false" customHeight="false" outlineLevel="0" collapsed="false">
      <c r="B723" s="21" t="n">
        <v>0.173634259259259</v>
      </c>
      <c r="C723" s="22" t="n">
        <f aca="false">B723+37999+1</f>
        <v>38000.1736342593</v>
      </c>
      <c r="D723" s="15" t="n">
        <f aca="false">C723</f>
        <v>38000.1736342593</v>
      </c>
      <c r="E723" s="23" t="n">
        <v>110.9</v>
      </c>
    </row>
    <row r="724" customFormat="false" ht="13.5" hidden="false" customHeight="false" outlineLevel="0" collapsed="false">
      <c r="B724" s="21" t="n">
        <v>0.174328703703704</v>
      </c>
      <c r="C724" s="22" t="n">
        <f aca="false">B724+37999+1</f>
        <v>38000.1743287037</v>
      </c>
      <c r="D724" s="15" t="n">
        <f aca="false">C724</f>
        <v>38000.1743287037</v>
      </c>
      <c r="E724" s="23" t="n">
        <v>111</v>
      </c>
    </row>
    <row r="725" customFormat="false" ht="13.5" hidden="false" customHeight="false" outlineLevel="0" collapsed="false">
      <c r="B725" s="21" t="n">
        <v>0.175023148148148</v>
      </c>
      <c r="C725" s="22" t="n">
        <f aca="false">B725+37999+1</f>
        <v>38000.1750231482</v>
      </c>
      <c r="D725" s="15" t="n">
        <f aca="false">C725</f>
        <v>38000.1750231482</v>
      </c>
      <c r="E725" s="23" t="n">
        <v>111.1</v>
      </c>
    </row>
    <row r="726" customFormat="false" ht="13.5" hidden="false" customHeight="false" outlineLevel="0" collapsed="false">
      <c r="B726" s="21" t="n">
        <v>0.175717592592593</v>
      </c>
      <c r="C726" s="22" t="n">
        <f aca="false">B726+37999+1</f>
        <v>38000.1757175926</v>
      </c>
      <c r="D726" s="15" t="n">
        <f aca="false">C726</f>
        <v>38000.1757175926</v>
      </c>
      <c r="E726" s="23" t="n">
        <v>111.1</v>
      </c>
    </row>
    <row r="727" customFormat="false" ht="13.5" hidden="false" customHeight="false" outlineLevel="0" collapsed="false">
      <c r="B727" s="21" t="n">
        <v>0.176412037037037</v>
      </c>
      <c r="C727" s="22" t="n">
        <f aca="false">B727+37999+1</f>
        <v>38000.176412037</v>
      </c>
      <c r="D727" s="15" t="n">
        <f aca="false">C727</f>
        <v>38000.176412037</v>
      </c>
      <c r="E727" s="23" t="n">
        <v>111.1</v>
      </c>
    </row>
    <row r="728" customFormat="false" ht="13.5" hidden="false" customHeight="false" outlineLevel="0" collapsed="false">
      <c r="B728" s="21" t="n">
        <v>0.177106481481481</v>
      </c>
      <c r="C728" s="22" t="n">
        <f aca="false">B728+37999+1</f>
        <v>38000.1771064815</v>
      </c>
      <c r="D728" s="15" t="n">
        <f aca="false">C728</f>
        <v>38000.1771064815</v>
      </c>
      <c r="E728" s="23" t="n">
        <v>111.1</v>
      </c>
    </row>
    <row r="729" customFormat="false" ht="13.5" hidden="false" customHeight="false" outlineLevel="0" collapsed="false">
      <c r="B729" s="21" t="n">
        <v>0.177800925925926</v>
      </c>
      <c r="C729" s="22" t="n">
        <f aca="false">B729+37999+1</f>
        <v>38000.1778009259</v>
      </c>
      <c r="D729" s="15" t="n">
        <f aca="false">C729</f>
        <v>38000.1778009259</v>
      </c>
      <c r="E729" s="23" t="n">
        <v>111.2</v>
      </c>
    </row>
    <row r="730" customFormat="false" ht="13.5" hidden="false" customHeight="false" outlineLevel="0" collapsed="false">
      <c r="B730" s="21" t="n">
        <v>0.17849537037037</v>
      </c>
      <c r="C730" s="22" t="n">
        <f aca="false">B730+37999+1</f>
        <v>38000.1784953704</v>
      </c>
      <c r="D730" s="15" t="n">
        <f aca="false">C730</f>
        <v>38000.1784953704</v>
      </c>
      <c r="E730" s="23" t="n">
        <v>111.1</v>
      </c>
    </row>
    <row r="731" customFormat="false" ht="13.5" hidden="false" customHeight="false" outlineLevel="0" collapsed="false">
      <c r="B731" s="21" t="n">
        <v>0.179189814814815</v>
      </c>
      <c r="C731" s="22" t="n">
        <f aca="false">B731+37999+1</f>
        <v>38000.1791898148</v>
      </c>
      <c r="D731" s="15" t="n">
        <f aca="false">C731</f>
        <v>38000.1791898148</v>
      </c>
      <c r="E731" s="23" t="n">
        <v>111.1</v>
      </c>
    </row>
    <row r="732" customFormat="false" ht="13.5" hidden="false" customHeight="false" outlineLevel="0" collapsed="false">
      <c r="B732" s="21" t="n">
        <v>0.179884259259259</v>
      </c>
      <c r="C732" s="22" t="n">
        <f aca="false">B732+37999+1</f>
        <v>38000.1798842593</v>
      </c>
      <c r="D732" s="15" t="n">
        <f aca="false">C732</f>
        <v>38000.1798842593</v>
      </c>
      <c r="E732" s="23" t="n">
        <v>111.1</v>
      </c>
    </row>
    <row r="733" customFormat="false" ht="13.5" hidden="false" customHeight="false" outlineLevel="0" collapsed="false">
      <c r="B733" s="21" t="n">
        <v>0.180578703703704</v>
      </c>
      <c r="C733" s="22" t="n">
        <f aca="false">B733+37999+1</f>
        <v>38000.1805787037</v>
      </c>
      <c r="D733" s="15" t="n">
        <f aca="false">C733</f>
        <v>38000.1805787037</v>
      </c>
      <c r="E733" s="23" t="n">
        <v>111.1</v>
      </c>
    </row>
    <row r="734" customFormat="false" ht="13.5" hidden="false" customHeight="false" outlineLevel="0" collapsed="false">
      <c r="B734" s="21" t="n">
        <v>0.181273148148148</v>
      </c>
      <c r="C734" s="22" t="n">
        <f aca="false">B734+37999+1</f>
        <v>38000.1812731482</v>
      </c>
      <c r="D734" s="15" t="n">
        <f aca="false">C734</f>
        <v>38000.1812731482</v>
      </c>
      <c r="E734" s="23" t="n">
        <v>111.2</v>
      </c>
    </row>
    <row r="735" customFormat="false" ht="13.5" hidden="false" customHeight="false" outlineLevel="0" collapsed="false">
      <c r="B735" s="21" t="n">
        <v>0.181967592592593</v>
      </c>
      <c r="C735" s="22" t="n">
        <f aca="false">B735+37999+1</f>
        <v>38000.1819675926</v>
      </c>
      <c r="D735" s="15" t="n">
        <f aca="false">C735</f>
        <v>38000.1819675926</v>
      </c>
      <c r="E735" s="23" t="n">
        <v>111.2</v>
      </c>
    </row>
    <row r="736" customFormat="false" ht="13.5" hidden="false" customHeight="false" outlineLevel="0" collapsed="false">
      <c r="B736" s="21" t="n">
        <v>0.182662037037037</v>
      </c>
      <c r="C736" s="22" t="n">
        <f aca="false">B736+37999+1</f>
        <v>38000.182662037</v>
      </c>
      <c r="D736" s="15" t="n">
        <f aca="false">C736</f>
        <v>38000.182662037</v>
      </c>
      <c r="E736" s="23" t="n">
        <v>111.2</v>
      </c>
    </row>
    <row r="737" customFormat="false" ht="13.5" hidden="false" customHeight="false" outlineLevel="0" collapsed="false">
      <c r="B737" s="21" t="n">
        <v>0.183356481481482</v>
      </c>
      <c r="C737" s="22" t="n">
        <f aca="false">B737+37999+1</f>
        <v>38000.1833564815</v>
      </c>
      <c r="D737" s="15" t="n">
        <f aca="false">C737</f>
        <v>38000.1833564815</v>
      </c>
      <c r="E737" s="23" t="n">
        <v>111.2</v>
      </c>
    </row>
    <row r="738" customFormat="false" ht="13.5" hidden="false" customHeight="false" outlineLevel="0" collapsed="false">
      <c r="B738" s="21" t="n">
        <v>0.184050925925926</v>
      </c>
      <c r="C738" s="22" t="n">
        <f aca="false">B738+37999+1</f>
        <v>38000.1840509259</v>
      </c>
      <c r="D738" s="15" t="n">
        <f aca="false">C738</f>
        <v>38000.1840509259</v>
      </c>
      <c r="E738" s="23" t="n">
        <v>111.2</v>
      </c>
    </row>
    <row r="739" customFormat="false" ht="13.5" hidden="false" customHeight="false" outlineLevel="0" collapsed="false">
      <c r="B739" s="21" t="n">
        <v>0.18474537037037</v>
      </c>
      <c r="C739" s="22" t="n">
        <f aca="false">B739+37999+1</f>
        <v>38000.1847453704</v>
      </c>
      <c r="D739" s="15" t="n">
        <f aca="false">C739</f>
        <v>38000.1847453704</v>
      </c>
      <c r="E739" s="23" t="n">
        <v>111.2</v>
      </c>
    </row>
    <row r="740" customFormat="false" ht="13.5" hidden="false" customHeight="false" outlineLevel="0" collapsed="false">
      <c r="B740" s="21" t="n">
        <v>0.185439814814815</v>
      </c>
      <c r="C740" s="22" t="n">
        <f aca="false">B740+37999+1</f>
        <v>38000.1854398148</v>
      </c>
      <c r="D740" s="15" t="n">
        <f aca="false">C740</f>
        <v>38000.1854398148</v>
      </c>
      <c r="E740" s="23" t="n">
        <v>111.2</v>
      </c>
    </row>
    <row r="741" customFormat="false" ht="13.5" hidden="false" customHeight="false" outlineLevel="0" collapsed="false">
      <c r="B741" s="21" t="n">
        <v>0.186134259259259</v>
      </c>
      <c r="C741" s="22" t="n">
        <f aca="false">B741+37999+1</f>
        <v>38000.1861342593</v>
      </c>
      <c r="D741" s="15" t="n">
        <f aca="false">C741</f>
        <v>38000.1861342593</v>
      </c>
      <c r="E741" s="23" t="n">
        <v>111.3</v>
      </c>
    </row>
    <row r="742" customFormat="false" ht="13.5" hidden="false" customHeight="false" outlineLevel="0" collapsed="false">
      <c r="B742" s="21" t="n">
        <v>0.186828703703704</v>
      </c>
      <c r="C742" s="22" t="n">
        <f aca="false">B742+37999+1</f>
        <v>38000.1868287037</v>
      </c>
      <c r="D742" s="15" t="n">
        <f aca="false">C742</f>
        <v>38000.1868287037</v>
      </c>
      <c r="E742" s="23" t="n">
        <v>111.2</v>
      </c>
    </row>
    <row r="743" customFormat="false" ht="13.5" hidden="false" customHeight="false" outlineLevel="0" collapsed="false">
      <c r="B743" s="21" t="n">
        <v>0.187523148148148</v>
      </c>
      <c r="C743" s="22" t="n">
        <f aca="false">B743+37999+1</f>
        <v>38000.1875231481</v>
      </c>
      <c r="D743" s="15" t="n">
        <f aca="false">C743</f>
        <v>38000.1875231481</v>
      </c>
      <c r="E743" s="23" t="n">
        <v>111.3</v>
      </c>
    </row>
    <row r="744" customFormat="false" ht="13.5" hidden="false" customHeight="false" outlineLevel="0" collapsed="false">
      <c r="B744" s="21" t="n">
        <v>0.188217592592593</v>
      </c>
      <c r="C744" s="22" t="n">
        <f aca="false">B744+37999+1</f>
        <v>38000.1882175926</v>
      </c>
      <c r="D744" s="15" t="n">
        <f aca="false">C744</f>
        <v>38000.1882175926</v>
      </c>
      <c r="E744" s="23" t="n">
        <v>111.3</v>
      </c>
    </row>
    <row r="745" customFormat="false" ht="13.5" hidden="false" customHeight="false" outlineLevel="0" collapsed="false">
      <c r="B745" s="21" t="n">
        <v>0.188912037037037</v>
      </c>
      <c r="C745" s="22" t="n">
        <f aca="false">B745+37999+1</f>
        <v>38000.188912037</v>
      </c>
      <c r="D745" s="15" t="n">
        <f aca="false">C745</f>
        <v>38000.188912037</v>
      </c>
      <c r="E745" s="23" t="n">
        <v>111.5</v>
      </c>
    </row>
    <row r="746" customFormat="false" ht="13.5" hidden="false" customHeight="false" outlineLevel="0" collapsed="false">
      <c r="B746" s="21" t="n">
        <v>0.189606481481482</v>
      </c>
      <c r="C746" s="22" t="n">
        <f aca="false">B746+37999+1</f>
        <v>38000.1896064815</v>
      </c>
      <c r="D746" s="15" t="n">
        <f aca="false">C746</f>
        <v>38000.1896064815</v>
      </c>
      <c r="E746" s="23" t="n">
        <v>111.5</v>
      </c>
    </row>
    <row r="747" customFormat="false" ht="13.5" hidden="false" customHeight="false" outlineLevel="0" collapsed="false">
      <c r="B747" s="21" t="n">
        <v>0.190300925925926</v>
      </c>
      <c r="C747" s="22" t="n">
        <f aca="false">B747+37999+1</f>
        <v>38000.1903009259</v>
      </c>
      <c r="D747" s="15" t="n">
        <f aca="false">C747</f>
        <v>38000.1903009259</v>
      </c>
      <c r="E747" s="23" t="n">
        <v>111.6</v>
      </c>
    </row>
    <row r="748" customFormat="false" ht="13.5" hidden="false" customHeight="false" outlineLevel="0" collapsed="false">
      <c r="B748" s="21" t="n">
        <v>0.19099537037037</v>
      </c>
      <c r="C748" s="22" t="n">
        <f aca="false">B748+37999+1</f>
        <v>38000.1909953704</v>
      </c>
      <c r="D748" s="15" t="n">
        <f aca="false">C748</f>
        <v>38000.1909953704</v>
      </c>
      <c r="E748" s="23" t="n">
        <v>111.7</v>
      </c>
    </row>
    <row r="749" customFormat="false" ht="13.5" hidden="false" customHeight="false" outlineLevel="0" collapsed="false">
      <c r="B749" s="21" t="n">
        <v>0.191689814814815</v>
      </c>
      <c r="C749" s="22" t="n">
        <f aca="false">B749+37999+1</f>
        <v>38000.1916898148</v>
      </c>
      <c r="D749" s="15" t="n">
        <f aca="false">C749</f>
        <v>38000.1916898148</v>
      </c>
      <c r="E749" s="23" t="n">
        <v>111.8</v>
      </c>
    </row>
    <row r="750" customFormat="false" ht="13.5" hidden="false" customHeight="false" outlineLevel="0" collapsed="false">
      <c r="B750" s="21" t="n">
        <v>0.192384259259259</v>
      </c>
      <c r="C750" s="22" t="n">
        <f aca="false">B750+37999+1</f>
        <v>38000.1923842593</v>
      </c>
      <c r="D750" s="15" t="n">
        <f aca="false">C750</f>
        <v>38000.1923842593</v>
      </c>
      <c r="E750" s="23" t="n">
        <v>111.8</v>
      </c>
    </row>
    <row r="751" customFormat="false" ht="13.5" hidden="false" customHeight="false" outlineLevel="0" collapsed="false">
      <c r="B751" s="21" t="n">
        <v>0.193078703703704</v>
      </c>
      <c r="C751" s="22" t="n">
        <f aca="false">B751+37999+1</f>
        <v>38000.1930787037</v>
      </c>
      <c r="D751" s="15" t="n">
        <f aca="false">C751</f>
        <v>38000.1930787037</v>
      </c>
      <c r="E751" s="23" t="n">
        <v>111.9</v>
      </c>
    </row>
    <row r="752" customFormat="false" ht="13.5" hidden="false" customHeight="false" outlineLevel="0" collapsed="false">
      <c r="B752" s="21" t="n">
        <v>0.193773148148148</v>
      </c>
      <c r="C752" s="22" t="n">
        <f aca="false">B752+37999+1</f>
        <v>38000.1937731481</v>
      </c>
      <c r="D752" s="15" t="n">
        <f aca="false">C752</f>
        <v>38000.1937731481</v>
      </c>
      <c r="E752" s="23" t="n">
        <v>111.9</v>
      </c>
    </row>
    <row r="753" customFormat="false" ht="13.5" hidden="false" customHeight="false" outlineLevel="0" collapsed="false">
      <c r="B753" s="21" t="n">
        <v>0.194467592592593</v>
      </c>
      <c r="C753" s="22" t="n">
        <f aca="false">B753+37999+1</f>
        <v>38000.1944675926</v>
      </c>
      <c r="D753" s="15" t="n">
        <f aca="false">C753</f>
        <v>38000.1944675926</v>
      </c>
      <c r="E753" s="23" t="n">
        <v>112</v>
      </c>
    </row>
    <row r="754" customFormat="false" ht="13.5" hidden="false" customHeight="false" outlineLevel="0" collapsed="false">
      <c r="B754" s="21" t="n">
        <v>0.195162037037037</v>
      </c>
      <c r="C754" s="22" t="n">
        <f aca="false">B754+37999+1</f>
        <v>38000.195162037</v>
      </c>
      <c r="D754" s="15" t="n">
        <f aca="false">C754</f>
        <v>38000.195162037</v>
      </c>
      <c r="E754" s="23" t="n">
        <v>112</v>
      </c>
    </row>
    <row r="755" customFormat="false" ht="13.5" hidden="false" customHeight="false" outlineLevel="0" collapsed="false">
      <c r="B755" s="21" t="n">
        <v>0.195856481481482</v>
      </c>
      <c r="C755" s="22" t="n">
        <f aca="false">B755+37999+1</f>
        <v>38000.1958564815</v>
      </c>
      <c r="D755" s="15" t="n">
        <f aca="false">C755</f>
        <v>38000.1958564815</v>
      </c>
      <c r="E755" s="23" t="n">
        <v>112</v>
      </c>
    </row>
    <row r="756" customFormat="false" ht="13.5" hidden="false" customHeight="false" outlineLevel="0" collapsed="false">
      <c r="B756" s="21" t="n">
        <v>0.196550925925926</v>
      </c>
      <c r="C756" s="22" t="n">
        <f aca="false">B756+37999+1</f>
        <v>38000.1965509259</v>
      </c>
      <c r="D756" s="15" t="n">
        <f aca="false">C756</f>
        <v>38000.1965509259</v>
      </c>
      <c r="E756" s="23" t="n">
        <v>112.1</v>
      </c>
    </row>
    <row r="757" customFormat="false" ht="13.5" hidden="false" customHeight="false" outlineLevel="0" collapsed="false">
      <c r="B757" s="21" t="n">
        <v>0.19724537037037</v>
      </c>
      <c r="C757" s="22" t="n">
        <f aca="false">B757+37999+1</f>
        <v>38000.1972453704</v>
      </c>
      <c r="D757" s="15" t="n">
        <f aca="false">C757</f>
        <v>38000.1972453704</v>
      </c>
      <c r="E757" s="23" t="n">
        <v>112.1</v>
      </c>
    </row>
    <row r="758" customFormat="false" ht="13.5" hidden="false" customHeight="false" outlineLevel="0" collapsed="false">
      <c r="B758" s="21" t="n">
        <v>0.197939814814815</v>
      </c>
      <c r="C758" s="22" t="n">
        <f aca="false">B758+37999+1</f>
        <v>38000.1979398148</v>
      </c>
      <c r="D758" s="15" t="n">
        <f aca="false">C758</f>
        <v>38000.1979398148</v>
      </c>
      <c r="E758" s="23" t="n">
        <v>112.1</v>
      </c>
    </row>
    <row r="759" customFormat="false" ht="13.5" hidden="false" customHeight="false" outlineLevel="0" collapsed="false">
      <c r="B759" s="21" t="n">
        <v>0.198634259259259</v>
      </c>
      <c r="C759" s="22" t="n">
        <f aca="false">B759+37999+1</f>
        <v>38000.1986342593</v>
      </c>
      <c r="D759" s="15" t="n">
        <f aca="false">C759</f>
        <v>38000.1986342593</v>
      </c>
      <c r="E759" s="23" t="n">
        <v>112.2</v>
      </c>
    </row>
    <row r="760" customFormat="false" ht="13.5" hidden="false" customHeight="false" outlineLevel="0" collapsed="false">
      <c r="B760" s="21" t="n">
        <v>0.199328703703704</v>
      </c>
      <c r="C760" s="22" t="n">
        <f aca="false">B760+37999+1</f>
        <v>38000.1993287037</v>
      </c>
      <c r="D760" s="15" t="n">
        <f aca="false">C760</f>
        <v>38000.1993287037</v>
      </c>
      <c r="E760" s="23" t="n">
        <v>112.2</v>
      </c>
    </row>
    <row r="761" customFormat="false" ht="13.5" hidden="false" customHeight="false" outlineLevel="0" collapsed="false">
      <c r="B761" s="21" t="n">
        <v>0.200023148148148</v>
      </c>
      <c r="C761" s="22" t="n">
        <f aca="false">B761+37999+1</f>
        <v>38000.2000231482</v>
      </c>
      <c r="D761" s="15" t="n">
        <f aca="false">C761</f>
        <v>38000.2000231482</v>
      </c>
      <c r="E761" s="23" t="n">
        <v>112.2</v>
      </c>
    </row>
    <row r="762" customFormat="false" ht="13.5" hidden="false" customHeight="false" outlineLevel="0" collapsed="false">
      <c r="B762" s="21" t="n">
        <v>0.200717592592593</v>
      </c>
      <c r="C762" s="22" t="n">
        <f aca="false">B762+37999+1</f>
        <v>38000.2007175926</v>
      </c>
      <c r="D762" s="15" t="n">
        <f aca="false">C762</f>
        <v>38000.2007175926</v>
      </c>
      <c r="E762" s="23" t="n">
        <v>112.3</v>
      </c>
    </row>
    <row r="763" customFormat="false" ht="13.5" hidden="false" customHeight="false" outlineLevel="0" collapsed="false">
      <c r="B763" s="21" t="n">
        <v>0.201412037037037</v>
      </c>
      <c r="C763" s="22" t="n">
        <f aca="false">B763+37999+1</f>
        <v>38000.201412037</v>
      </c>
      <c r="D763" s="15" t="n">
        <f aca="false">C763</f>
        <v>38000.201412037</v>
      </c>
      <c r="E763" s="23" t="n">
        <v>112.3</v>
      </c>
    </row>
    <row r="764" customFormat="false" ht="13.5" hidden="false" customHeight="false" outlineLevel="0" collapsed="false">
      <c r="B764" s="21" t="n">
        <v>0.202106481481481</v>
      </c>
      <c r="C764" s="22" t="n">
        <f aca="false">B764+37999+1</f>
        <v>38000.2021064815</v>
      </c>
      <c r="D764" s="15" t="n">
        <f aca="false">C764</f>
        <v>38000.2021064815</v>
      </c>
      <c r="E764" s="23" t="n">
        <v>112.3</v>
      </c>
    </row>
    <row r="765" customFormat="false" ht="13.5" hidden="false" customHeight="false" outlineLevel="0" collapsed="false">
      <c r="B765" s="21" t="n">
        <v>0.202800925925926</v>
      </c>
      <c r="C765" s="22" t="n">
        <f aca="false">B765+37999+1</f>
        <v>38000.2028009259</v>
      </c>
      <c r="D765" s="15" t="n">
        <f aca="false">C765</f>
        <v>38000.2028009259</v>
      </c>
      <c r="E765" s="23" t="n">
        <v>112.3</v>
      </c>
    </row>
    <row r="766" customFormat="false" ht="13.5" hidden="false" customHeight="false" outlineLevel="0" collapsed="false">
      <c r="B766" s="21" t="n">
        <v>0.20349537037037</v>
      </c>
      <c r="C766" s="22" t="n">
        <f aca="false">B766+37999+1</f>
        <v>38000.2034953704</v>
      </c>
      <c r="D766" s="15" t="n">
        <f aca="false">C766</f>
        <v>38000.2034953704</v>
      </c>
      <c r="E766" s="23" t="n">
        <v>112.3</v>
      </c>
    </row>
    <row r="767" customFormat="false" ht="13.5" hidden="false" customHeight="false" outlineLevel="0" collapsed="false">
      <c r="B767" s="21" t="n">
        <v>0.204189814814815</v>
      </c>
      <c r="C767" s="22" t="n">
        <f aca="false">B767+37999+1</f>
        <v>38000.2041898148</v>
      </c>
      <c r="D767" s="15" t="n">
        <f aca="false">C767</f>
        <v>38000.2041898148</v>
      </c>
      <c r="E767" s="23" t="n">
        <v>112.4</v>
      </c>
    </row>
    <row r="768" customFormat="false" ht="13.5" hidden="false" customHeight="false" outlineLevel="0" collapsed="false">
      <c r="B768" s="21" t="n">
        <v>0.204884259259259</v>
      </c>
      <c r="C768" s="22" t="n">
        <f aca="false">B768+37999+1</f>
        <v>38000.2048842593</v>
      </c>
      <c r="D768" s="15" t="n">
        <f aca="false">C768</f>
        <v>38000.2048842593</v>
      </c>
      <c r="E768" s="23" t="n">
        <v>112.4</v>
      </c>
    </row>
    <row r="769" customFormat="false" ht="13.5" hidden="false" customHeight="false" outlineLevel="0" collapsed="false">
      <c r="B769" s="21" t="n">
        <v>0.205578703703704</v>
      </c>
      <c r="C769" s="22" t="n">
        <f aca="false">B769+37999+1</f>
        <v>38000.2055787037</v>
      </c>
      <c r="D769" s="15" t="n">
        <f aca="false">C769</f>
        <v>38000.2055787037</v>
      </c>
      <c r="E769" s="23" t="n">
        <v>112.4</v>
      </c>
    </row>
    <row r="770" customFormat="false" ht="13.5" hidden="false" customHeight="false" outlineLevel="0" collapsed="false">
      <c r="B770" s="21" t="n">
        <v>0.206273148148148</v>
      </c>
      <c r="C770" s="22" t="n">
        <f aca="false">B770+37999+1</f>
        <v>38000.2062731482</v>
      </c>
      <c r="D770" s="15" t="n">
        <f aca="false">C770</f>
        <v>38000.2062731482</v>
      </c>
      <c r="E770" s="23" t="n">
        <v>112.4</v>
      </c>
    </row>
    <row r="771" customFormat="false" ht="13.5" hidden="false" customHeight="false" outlineLevel="0" collapsed="false">
      <c r="B771" s="21" t="n">
        <v>0.206967592592593</v>
      </c>
      <c r="C771" s="22" t="n">
        <f aca="false">B771+37999+1</f>
        <v>38000.2069675926</v>
      </c>
      <c r="D771" s="15" t="n">
        <f aca="false">C771</f>
        <v>38000.2069675926</v>
      </c>
      <c r="E771" s="23" t="n">
        <v>112.5</v>
      </c>
    </row>
    <row r="772" customFormat="false" ht="13.5" hidden="false" customHeight="false" outlineLevel="0" collapsed="false">
      <c r="B772" s="21" t="n">
        <v>0.207662037037037</v>
      </c>
      <c r="C772" s="22" t="n">
        <f aca="false">B772+37999+1</f>
        <v>38000.207662037</v>
      </c>
      <c r="D772" s="15" t="n">
        <f aca="false">C772</f>
        <v>38000.207662037</v>
      </c>
      <c r="E772" s="23" t="n">
        <v>112.5</v>
      </c>
    </row>
    <row r="773" customFormat="false" ht="13.5" hidden="false" customHeight="false" outlineLevel="0" collapsed="false">
      <c r="B773" s="21" t="n">
        <v>0.208356481481481</v>
      </c>
      <c r="C773" s="22" t="n">
        <f aca="false">B773+37999+1</f>
        <v>38000.2083564815</v>
      </c>
      <c r="D773" s="15" t="n">
        <f aca="false">C773</f>
        <v>38000.2083564815</v>
      </c>
      <c r="E773" s="23" t="n">
        <v>112.4</v>
      </c>
    </row>
    <row r="774" customFormat="false" ht="13.5" hidden="false" customHeight="false" outlineLevel="0" collapsed="false">
      <c r="B774" s="21" t="n">
        <v>0.209050925925926</v>
      </c>
      <c r="C774" s="22" t="n">
        <f aca="false">B774+37999+1</f>
        <v>38000.2090509259</v>
      </c>
      <c r="D774" s="15" t="n">
        <f aca="false">C774</f>
        <v>38000.2090509259</v>
      </c>
      <c r="E774" s="23" t="n">
        <v>112.5</v>
      </c>
    </row>
    <row r="775" customFormat="false" ht="13.5" hidden="false" customHeight="false" outlineLevel="0" collapsed="false">
      <c r="B775" s="21" t="n">
        <v>0.20974537037037</v>
      </c>
      <c r="C775" s="22" t="n">
        <f aca="false">B775+37999+1</f>
        <v>38000.2097453704</v>
      </c>
      <c r="D775" s="15" t="n">
        <f aca="false">C775</f>
        <v>38000.2097453704</v>
      </c>
      <c r="E775" s="23" t="n">
        <v>112.5</v>
      </c>
    </row>
    <row r="776" customFormat="false" ht="13.5" hidden="false" customHeight="false" outlineLevel="0" collapsed="false">
      <c r="B776" s="21" t="n">
        <v>0.210439814814815</v>
      </c>
      <c r="C776" s="22" t="n">
        <f aca="false">B776+37999+1</f>
        <v>38000.2104398148</v>
      </c>
      <c r="D776" s="15" t="n">
        <f aca="false">C776</f>
        <v>38000.2104398148</v>
      </c>
      <c r="E776" s="23" t="n">
        <v>112.5</v>
      </c>
    </row>
    <row r="777" customFormat="false" ht="13.5" hidden="false" customHeight="false" outlineLevel="0" collapsed="false">
      <c r="B777" s="21" t="n">
        <v>0.211134259259259</v>
      </c>
      <c r="C777" s="22" t="n">
        <f aca="false">B777+37999+1</f>
        <v>38000.2111342593</v>
      </c>
      <c r="D777" s="15" t="n">
        <f aca="false">C777</f>
        <v>38000.2111342593</v>
      </c>
      <c r="E777" s="23" t="n">
        <v>112.5</v>
      </c>
    </row>
    <row r="778" customFormat="false" ht="13.5" hidden="false" customHeight="false" outlineLevel="0" collapsed="false">
      <c r="B778" s="21" t="n">
        <v>0.211828703703704</v>
      </c>
      <c r="C778" s="22" t="n">
        <f aca="false">B778+37999+1</f>
        <v>38000.2118287037</v>
      </c>
      <c r="D778" s="15" t="n">
        <f aca="false">C778</f>
        <v>38000.2118287037</v>
      </c>
      <c r="E778" s="23" t="n">
        <v>112.5</v>
      </c>
    </row>
    <row r="779" customFormat="false" ht="13.5" hidden="false" customHeight="false" outlineLevel="0" collapsed="false">
      <c r="B779" s="21" t="n">
        <v>0.212523148148148</v>
      </c>
      <c r="C779" s="22" t="n">
        <f aca="false">B779+37999+1</f>
        <v>38000.2125231482</v>
      </c>
      <c r="D779" s="15" t="n">
        <f aca="false">C779</f>
        <v>38000.2125231482</v>
      </c>
      <c r="E779" s="23" t="n">
        <v>112.5</v>
      </c>
    </row>
    <row r="780" customFormat="false" ht="13.5" hidden="false" customHeight="false" outlineLevel="0" collapsed="false">
      <c r="B780" s="21" t="n">
        <v>0.213217592592593</v>
      </c>
      <c r="C780" s="22" t="n">
        <f aca="false">B780+37999+1</f>
        <v>38000.2132175926</v>
      </c>
      <c r="D780" s="15" t="n">
        <f aca="false">C780</f>
        <v>38000.2132175926</v>
      </c>
      <c r="E780" s="23" t="n">
        <v>112.5</v>
      </c>
    </row>
    <row r="781" customFormat="false" ht="13.5" hidden="false" customHeight="false" outlineLevel="0" collapsed="false">
      <c r="B781" s="21" t="n">
        <v>0.213912037037037</v>
      </c>
      <c r="C781" s="22" t="n">
        <f aca="false">B781+37999+1</f>
        <v>38000.213912037</v>
      </c>
      <c r="D781" s="15" t="n">
        <f aca="false">C781</f>
        <v>38000.213912037</v>
      </c>
      <c r="E781" s="23" t="n">
        <v>112.3</v>
      </c>
    </row>
    <row r="782" customFormat="false" ht="13.5" hidden="false" customHeight="false" outlineLevel="0" collapsed="false">
      <c r="B782" s="21" t="n">
        <v>0.214606481481482</v>
      </c>
      <c r="C782" s="22" t="n">
        <f aca="false">B782+37999+1</f>
        <v>38000.2146064815</v>
      </c>
      <c r="D782" s="15" t="n">
        <f aca="false">C782</f>
        <v>38000.2146064815</v>
      </c>
      <c r="E782" s="23" t="n">
        <v>112.2</v>
      </c>
    </row>
    <row r="783" customFormat="false" ht="13.5" hidden="false" customHeight="false" outlineLevel="0" collapsed="false">
      <c r="B783" s="21" t="n">
        <v>0.215300925925926</v>
      </c>
      <c r="C783" s="22" t="n">
        <f aca="false">B783+37999+1</f>
        <v>38000.2153009259</v>
      </c>
      <c r="D783" s="15" t="n">
        <f aca="false">C783</f>
        <v>38000.2153009259</v>
      </c>
      <c r="E783" s="23" t="n">
        <v>112</v>
      </c>
    </row>
    <row r="784" customFormat="false" ht="13.5" hidden="false" customHeight="false" outlineLevel="0" collapsed="false">
      <c r="B784" s="21" t="n">
        <v>0.21599537037037</v>
      </c>
      <c r="C784" s="22" t="n">
        <f aca="false">B784+37999+1</f>
        <v>38000.2159953704</v>
      </c>
      <c r="D784" s="15" t="n">
        <f aca="false">C784</f>
        <v>38000.2159953704</v>
      </c>
      <c r="E784" s="23" t="n">
        <v>111.9</v>
      </c>
    </row>
    <row r="785" customFormat="false" ht="13.5" hidden="false" customHeight="false" outlineLevel="0" collapsed="false">
      <c r="B785" s="21" t="n">
        <v>0.216689814814815</v>
      </c>
      <c r="C785" s="22" t="n">
        <f aca="false">B785+37999+1</f>
        <v>38000.2166898148</v>
      </c>
      <c r="D785" s="15" t="n">
        <f aca="false">C785</f>
        <v>38000.2166898148</v>
      </c>
      <c r="E785" s="23" t="n">
        <v>111.8</v>
      </c>
    </row>
    <row r="786" customFormat="false" ht="13.5" hidden="false" customHeight="false" outlineLevel="0" collapsed="false">
      <c r="B786" s="21" t="n">
        <v>0.217384259259259</v>
      </c>
      <c r="C786" s="22" t="n">
        <f aca="false">B786+37999+1</f>
        <v>38000.2173842593</v>
      </c>
      <c r="D786" s="15" t="n">
        <f aca="false">C786</f>
        <v>38000.2173842593</v>
      </c>
      <c r="E786" s="23" t="n">
        <v>111.7</v>
      </c>
    </row>
    <row r="787" customFormat="false" ht="13.5" hidden="false" customHeight="false" outlineLevel="0" collapsed="false">
      <c r="B787" s="21" t="n">
        <v>0.218078703703704</v>
      </c>
      <c r="C787" s="22" t="n">
        <f aca="false">B787+37999+1</f>
        <v>38000.2180787037</v>
      </c>
      <c r="D787" s="15" t="n">
        <f aca="false">C787</f>
        <v>38000.2180787037</v>
      </c>
      <c r="E787" s="23" t="n">
        <v>111.6</v>
      </c>
    </row>
    <row r="788" customFormat="false" ht="13.5" hidden="false" customHeight="false" outlineLevel="0" collapsed="false">
      <c r="B788" s="21" t="n">
        <v>0.218773148148148</v>
      </c>
      <c r="C788" s="22" t="n">
        <f aca="false">B788+37999+1</f>
        <v>38000.2187731481</v>
      </c>
      <c r="D788" s="15" t="n">
        <f aca="false">C788</f>
        <v>38000.2187731481</v>
      </c>
      <c r="E788" s="23" t="n">
        <v>111.5</v>
      </c>
    </row>
    <row r="789" customFormat="false" ht="13.5" hidden="false" customHeight="false" outlineLevel="0" collapsed="false">
      <c r="B789" s="21" t="n">
        <v>0.219467592592593</v>
      </c>
      <c r="C789" s="22" t="n">
        <f aca="false">B789+37999+1</f>
        <v>38000.2194675926</v>
      </c>
      <c r="D789" s="15" t="n">
        <f aca="false">C789</f>
        <v>38000.2194675926</v>
      </c>
      <c r="E789" s="23" t="n">
        <v>111.5</v>
      </c>
    </row>
    <row r="790" customFormat="false" ht="13.5" hidden="false" customHeight="false" outlineLevel="0" collapsed="false">
      <c r="B790" s="21" t="n">
        <v>0.220162037037037</v>
      </c>
      <c r="C790" s="22" t="n">
        <f aca="false">B790+37999+1</f>
        <v>38000.220162037</v>
      </c>
      <c r="D790" s="15" t="n">
        <f aca="false">C790</f>
        <v>38000.220162037</v>
      </c>
      <c r="E790" s="23" t="n">
        <v>111.4</v>
      </c>
    </row>
    <row r="791" customFormat="false" ht="13.5" hidden="false" customHeight="false" outlineLevel="0" collapsed="false">
      <c r="B791" s="21" t="n">
        <v>0.220856481481482</v>
      </c>
      <c r="C791" s="22" t="n">
        <f aca="false">B791+37999+1</f>
        <v>38000.2208564815</v>
      </c>
      <c r="D791" s="15" t="n">
        <f aca="false">C791</f>
        <v>38000.2208564815</v>
      </c>
      <c r="E791" s="23" t="n">
        <v>111.3</v>
      </c>
    </row>
    <row r="792" customFormat="false" ht="13.5" hidden="false" customHeight="false" outlineLevel="0" collapsed="false">
      <c r="B792" s="21" t="n">
        <v>0.221550925925926</v>
      </c>
      <c r="C792" s="22" t="n">
        <f aca="false">B792+37999+1</f>
        <v>38000.2215509259</v>
      </c>
      <c r="D792" s="15" t="n">
        <f aca="false">C792</f>
        <v>38000.2215509259</v>
      </c>
      <c r="E792" s="23" t="n">
        <v>111.3</v>
      </c>
    </row>
    <row r="793" customFormat="false" ht="13.5" hidden="false" customHeight="false" outlineLevel="0" collapsed="false">
      <c r="B793" s="21" t="n">
        <v>0.22224537037037</v>
      </c>
      <c r="C793" s="22" t="n">
        <f aca="false">B793+37999+1</f>
        <v>38000.2222453704</v>
      </c>
      <c r="D793" s="15" t="n">
        <f aca="false">C793</f>
        <v>38000.2222453704</v>
      </c>
      <c r="E793" s="23" t="n">
        <v>111.2</v>
      </c>
    </row>
    <row r="794" customFormat="false" ht="13.5" hidden="false" customHeight="false" outlineLevel="0" collapsed="false">
      <c r="B794" s="21" t="n">
        <v>0.222939814814815</v>
      </c>
      <c r="C794" s="22" t="n">
        <f aca="false">B794+37999+1</f>
        <v>38000.2229398148</v>
      </c>
      <c r="D794" s="15" t="n">
        <f aca="false">C794</f>
        <v>38000.2229398148</v>
      </c>
      <c r="E794" s="23" t="n">
        <v>111.1</v>
      </c>
    </row>
    <row r="795" customFormat="false" ht="13.5" hidden="false" customHeight="false" outlineLevel="0" collapsed="false">
      <c r="B795" s="21" t="n">
        <v>0.223634259259259</v>
      </c>
      <c r="C795" s="22" t="n">
        <f aca="false">B795+37999+1</f>
        <v>38000.2236342593</v>
      </c>
      <c r="D795" s="15" t="n">
        <f aca="false">C795</f>
        <v>38000.2236342593</v>
      </c>
      <c r="E795" s="23" t="n">
        <v>111.1</v>
      </c>
    </row>
    <row r="796" customFormat="false" ht="13.5" hidden="false" customHeight="false" outlineLevel="0" collapsed="false">
      <c r="B796" s="21" t="n">
        <v>0.224328703703704</v>
      </c>
      <c r="C796" s="22" t="n">
        <f aca="false">B796+37999+1</f>
        <v>38000.2243287037</v>
      </c>
      <c r="D796" s="15" t="n">
        <f aca="false">C796</f>
        <v>38000.2243287037</v>
      </c>
      <c r="E796" s="23" t="n">
        <v>111.1</v>
      </c>
    </row>
    <row r="797" customFormat="false" ht="13.5" hidden="false" customHeight="false" outlineLevel="0" collapsed="false">
      <c r="B797" s="21" t="n">
        <v>0.225023148148148</v>
      </c>
      <c r="C797" s="22" t="n">
        <f aca="false">B797+37999+1</f>
        <v>38000.2250231481</v>
      </c>
      <c r="D797" s="15" t="n">
        <f aca="false">C797</f>
        <v>38000.2250231481</v>
      </c>
      <c r="E797" s="23" t="n">
        <v>111</v>
      </c>
    </row>
    <row r="798" customFormat="false" ht="13.5" hidden="false" customHeight="false" outlineLevel="0" collapsed="false">
      <c r="B798" s="21" t="n">
        <v>0.225717592592593</v>
      </c>
      <c r="C798" s="22" t="n">
        <f aca="false">B798+37999+1</f>
        <v>38000.2257175926</v>
      </c>
      <c r="D798" s="15" t="n">
        <f aca="false">C798</f>
        <v>38000.2257175926</v>
      </c>
      <c r="E798" s="23" t="n">
        <v>111</v>
      </c>
    </row>
    <row r="799" customFormat="false" ht="13.5" hidden="false" customHeight="false" outlineLevel="0" collapsed="false">
      <c r="B799" s="21" t="n">
        <v>0.226412037037037</v>
      </c>
      <c r="C799" s="22" t="n">
        <f aca="false">B799+37999+1</f>
        <v>38000.226412037</v>
      </c>
      <c r="D799" s="15" t="n">
        <f aca="false">C799</f>
        <v>38000.226412037</v>
      </c>
      <c r="E799" s="23" t="n">
        <v>110.9</v>
      </c>
    </row>
    <row r="800" customFormat="false" ht="13.5" hidden="false" customHeight="false" outlineLevel="0" collapsed="false">
      <c r="B800" s="21" t="n">
        <v>0.227106481481482</v>
      </c>
      <c r="C800" s="22" t="n">
        <f aca="false">B800+37999+1</f>
        <v>38000.2271064815</v>
      </c>
      <c r="D800" s="15" t="n">
        <f aca="false">C800</f>
        <v>38000.2271064815</v>
      </c>
      <c r="E800" s="23" t="n">
        <v>111</v>
      </c>
    </row>
    <row r="801" customFormat="false" ht="13.5" hidden="false" customHeight="false" outlineLevel="0" collapsed="false">
      <c r="B801" s="21" t="n">
        <v>0.227800925925926</v>
      </c>
      <c r="C801" s="22" t="n">
        <f aca="false">B801+37999+1</f>
        <v>38000.2278009259</v>
      </c>
      <c r="D801" s="15" t="n">
        <f aca="false">C801</f>
        <v>38000.2278009259</v>
      </c>
      <c r="E801" s="23" t="n">
        <v>110.9</v>
      </c>
    </row>
    <row r="802" customFormat="false" ht="13.5" hidden="false" customHeight="false" outlineLevel="0" collapsed="false">
      <c r="B802" s="21" t="n">
        <v>0.22849537037037</v>
      </c>
      <c r="C802" s="22" t="n">
        <f aca="false">B802+37999+1</f>
        <v>38000.2284953704</v>
      </c>
      <c r="D802" s="15" t="n">
        <f aca="false">C802</f>
        <v>38000.2284953704</v>
      </c>
      <c r="E802" s="23" t="n">
        <v>110.9</v>
      </c>
    </row>
    <row r="803" customFormat="false" ht="13.5" hidden="false" customHeight="false" outlineLevel="0" collapsed="false">
      <c r="B803" s="21" t="n">
        <v>0.229189814814815</v>
      </c>
      <c r="C803" s="22" t="n">
        <f aca="false">B803+37999+1</f>
        <v>38000.2291898148</v>
      </c>
      <c r="D803" s="15" t="n">
        <f aca="false">C803</f>
        <v>38000.2291898148</v>
      </c>
      <c r="E803" s="23" t="n">
        <v>110.9</v>
      </c>
    </row>
    <row r="804" customFormat="false" ht="13.5" hidden="false" customHeight="false" outlineLevel="0" collapsed="false">
      <c r="B804" s="21" t="n">
        <v>0.229884259259259</v>
      </c>
      <c r="C804" s="22" t="n">
        <f aca="false">B804+37999+1</f>
        <v>38000.2298842593</v>
      </c>
      <c r="D804" s="15" t="n">
        <f aca="false">C804</f>
        <v>38000.2298842593</v>
      </c>
      <c r="E804" s="23" t="n">
        <v>110.9</v>
      </c>
    </row>
    <row r="805" customFormat="false" ht="13.5" hidden="false" customHeight="false" outlineLevel="0" collapsed="false">
      <c r="B805" s="21" t="n">
        <v>0.230578703703704</v>
      </c>
      <c r="C805" s="22" t="n">
        <f aca="false">B805+37999+1</f>
        <v>38000.2305787037</v>
      </c>
      <c r="D805" s="15" t="n">
        <f aca="false">C805</f>
        <v>38000.2305787037</v>
      </c>
      <c r="E805" s="23" t="n">
        <v>110.9</v>
      </c>
    </row>
    <row r="806" customFormat="false" ht="13.5" hidden="false" customHeight="false" outlineLevel="0" collapsed="false">
      <c r="B806" s="21" t="n">
        <v>0.231273148148148</v>
      </c>
      <c r="C806" s="22" t="n">
        <f aca="false">B806+37999+1</f>
        <v>38000.2312731482</v>
      </c>
      <c r="D806" s="15" t="n">
        <f aca="false">C806</f>
        <v>38000.2312731482</v>
      </c>
      <c r="E806" s="23" t="n">
        <v>110.9</v>
      </c>
    </row>
    <row r="807" customFormat="false" ht="13.5" hidden="false" customHeight="false" outlineLevel="0" collapsed="false">
      <c r="B807" s="21" t="n">
        <v>0.231967592592593</v>
      </c>
      <c r="C807" s="22" t="n">
        <f aca="false">B807+37999+1</f>
        <v>38000.2319675926</v>
      </c>
      <c r="D807" s="15" t="n">
        <f aca="false">C807</f>
        <v>38000.2319675926</v>
      </c>
      <c r="E807" s="23" t="n">
        <v>110.9</v>
      </c>
    </row>
    <row r="808" customFormat="false" ht="13.5" hidden="false" customHeight="false" outlineLevel="0" collapsed="false">
      <c r="B808" s="21" t="n">
        <v>0.232662037037037</v>
      </c>
      <c r="C808" s="22" t="n">
        <f aca="false">B808+37999+1</f>
        <v>38000.232662037</v>
      </c>
      <c r="D808" s="15" t="n">
        <f aca="false">C808</f>
        <v>38000.232662037</v>
      </c>
      <c r="E808" s="23" t="n">
        <v>110.9</v>
      </c>
    </row>
    <row r="809" customFormat="false" ht="13.5" hidden="false" customHeight="false" outlineLevel="0" collapsed="false">
      <c r="B809" s="21" t="n">
        <v>0.233356481481481</v>
      </c>
      <c r="C809" s="22" t="n">
        <f aca="false">B809+37999+1</f>
        <v>38000.2333564815</v>
      </c>
      <c r="D809" s="15" t="n">
        <f aca="false">C809</f>
        <v>38000.2333564815</v>
      </c>
      <c r="E809" s="23" t="n">
        <v>110.9</v>
      </c>
    </row>
    <row r="810" customFormat="false" ht="13.5" hidden="false" customHeight="false" outlineLevel="0" collapsed="false">
      <c r="B810" s="21" t="n">
        <v>0.234050925925926</v>
      </c>
      <c r="C810" s="22" t="n">
        <f aca="false">B810+37999+1</f>
        <v>38000.2340509259</v>
      </c>
      <c r="D810" s="15" t="n">
        <f aca="false">C810</f>
        <v>38000.2340509259</v>
      </c>
      <c r="E810" s="23" t="n">
        <v>110.9</v>
      </c>
    </row>
    <row r="811" customFormat="false" ht="13.5" hidden="false" customHeight="false" outlineLevel="0" collapsed="false">
      <c r="B811" s="21" t="n">
        <v>0.23474537037037</v>
      </c>
      <c r="C811" s="22" t="n">
        <f aca="false">B811+37999+1</f>
        <v>38000.2347453704</v>
      </c>
      <c r="D811" s="15" t="n">
        <f aca="false">C811</f>
        <v>38000.2347453704</v>
      </c>
      <c r="E811" s="23" t="n">
        <v>110.9</v>
      </c>
    </row>
    <row r="812" customFormat="false" ht="13.5" hidden="false" customHeight="false" outlineLevel="0" collapsed="false">
      <c r="B812" s="21" t="n">
        <v>0.235439814814815</v>
      </c>
      <c r="C812" s="22" t="n">
        <f aca="false">B812+37999+1</f>
        <v>38000.2354398148</v>
      </c>
      <c r="D812" s="15" t="n">
        <f aca="false">C812</f>
        <v>38000.2354398148</v>
      </c>
      <c r="E812" s="23" t="n">
        <v>110.9</v>
      </c>
    </row>
    <row r="813" customFormat="false" ht="13.5" hidden="false" customHeight="false" outlineLevel="0" collapsed="false">
      <c r="B813" s="21" t="n">
        <v>0.236134259259259</v>
      </c>
      <c r="C813" s="22" t="n">
        <f aca="false">B813+37999+1</f>
        <v>38000.2361342593</v>
      </c>
      <c r="D813" s="15" t="n">
        <f aca="false">C813</f>
        <v>38000.2361342593</v>
      </c>
      <c r="E813" s="23" t="n">
        <v>110.9</v>
      </c>
    </row>
    <row r="814" customFormat="false" ht="13.5" hidden="false" customHeight="false" outlineLevel="0" collapsed="false">
      <c r="B814" s="21" t="n">
        <v>0.236828703703704</v>
      </c>
      <c r="C814" s="22" t="n">
        <f aca="false">B814+37999+1</f>
        <v>38000.2368287037</v>
      </c>
      <c r="D814" s="15" t="n">
        <f aca="false">C814</f>
        <v>38000.2368287037</v>
      </c>
      <c r="E814" s="23" t="n">
        <v>110.9</v>
      </c>
    </row>
    <row r="815" customFormat="false" ht="13.5" hidden="false" customHeight="false" outlineLevel="0" collapsed="false">
      <c r="B815" s="21" t="n">
        <v>0.237523148148148</v>
      </c>
      <c r="C815" s="22" t="n">
        <f aca="false">B815+37999+1</f>
        <v>38000.2375231482</v>
      </c>
      <c r="D815" s="15" t="n">
        <f aca="false">C815</f>
        <v>38000.2375231482</v>
      </c>
      <c r="E815" s="23" t="n">
        <v>110.9</v>
      </c>
    </row>
    <row r="816" customFormat="false" ht="13.5" hidden="false" customHeight="false" outlineLevel="0" collapsed="false">
      <c r="B816" s="21" t="n">
        <v>0.238217592592593</v>
      </c>
      <c r="C816" s="22" t="n">
        <f aca="false">B816+37999+1</f>
        <v>38000.2382175926</v>
      </c>
      <c r="D816" s="15" t="n">
        <f aca="false">C816</f>
        <v>38000.2382175926</v>
      </c>
      <c r="E816" s="23" t="n">
        <v>110.9</v>
      </c>
    </row>
    <row r="817" customFormat="false" ht="13.5" hidden="false" customHeight="false" outlineLevel="0" collapsed="false">
      <c r="B817" s="21" t="n">
        <v>0.238912037037037</v>
      </c>
      <c r="C817" s="22" t="n">
        <f aca="false">B817+37999+1</f>
        <v>38000.238912037</v>
      </c>
      <c r="D817" s="15" t="n">
        <f aca="false">C817</f>
        <v>38000.238912037</v>
      </c>
      <c r="E817" s="23" t="n">
        <v>110.9</v>
      </c>
    </row>
    <row r="818" customFormat="false" ht="13.5" hidden="false" customHeight="false" outlineLevel="0" collapsed="false">
      <c r="B818" s="21" t="n">
        <v>0.239606481481481</v>
      </c>
      <c r="C818" s="22" t="n">
        <f aca="false">B818+37999+1</f>
        <v>38000.2396064815</v>
      </c>
      <c r="D818" s="15" t="n">
        <f aca="false">C818</f>
        <v>38000.2396064815</v>
      </c>
      <c r="E818" s="23" t="n">
        <v>110.9</v>
      </c>
    </row>
    <row r="819" customFormat="false" ht="13.5" hidden="false" customHeight="false" outlineLevel="0" collapsed="false">
      <c r="B819" s="21" t="n">
        <v>0.240300925925926</v>
      </c>
      <c r="C819" s="22" t="n">
        <f aca="false">B819+37999+1</f>
        <v>38000.2403009259</v>
      </c>
      <c r="D819" s="15" t="n">
        <f aca="false">C819</f>
        <v>38000.2403009259</v>
      </c>
      <c r="E819" s="23" t="n">
        <v>111</v>
      </c>
    </row>
    <row r="820" customFormat="false" ht="13.5" hidden="false" customHeight="false" outlineLevel="0" collapsed="false">
      <c r="B820" s="21" t="n">
        <v>0.24099537037037</v>
      </c>
      <c r="C820" s="22" t="n">
        <f aca="false">B820+37999+1</f>
        <v>38000.2409953704</v>
      </c>
      <c r="D820" s="15" t="n">
        <f aca="false">C820</f>
        <v>38000.2409953704</v>
      </c>
      <c r="E820" s="23" t="n">
        <v>111.1</v>
      </c>
    </row>
    <row r="821" customFormat="false" ht="13.5" hidden="false" customHeight="false" outlineLevel="0" collapsed="false">
      <c r="B821" s="21" t="n">
        <v>0.241689814814815</v>
      </c>
      <c r="C821" s="22" t="n">
        <f aca="false">B821+37999+1</f>
        <v>38000.2416898148</v>
      </c>
      <c r="D821" s="15" t="n">
        <f aca="false">C821</f>
        <v>38000.2416898148</v>
      </c>
      <c r="E821" s="23" t="n">
        <v>111.2</v>
      </c>
    </row>
    <row r="822" customFormat="false" ht="13.5" hidden="false" customHeight="false" outlineLevel="0" collapsed="false">
      <c r="B822" s="21" t="n">
        <v>0.242384259259259</v>
      </c>
      <c r="C822" s="22" t="n">
        <f aca="false">B822+37999+1</f>
        <v>38000.2423842593</v>
      </c>
      <c r="D822" s="15" t="n">
        <f aca="false">C822</f>
        <v>38000.2423842593</v>
      </c>
      <c r="E822" s="23" t="n">
        <v>111.2</v>
      </c>
    </row>
    <row r="823" customFormat="false" ht="13.5" hidden="false" customHeight="false" outlineLevel="0" collapsed="false">
      <c r="B823" s="21" t="n">
        <v>0.243078703703704</v>
      </c>
      <c r="C823" s="22" t="n">
        <f aca="false">B823+37999+1</f>
        <v>38000.2430787037</v>
      </c>
      <c r="D823" s="15" t="n">
        <f aca="false">C823</f>
        <v>38000.2430787037</v>
      </c>
      <c r="E823" s="23" t="n">
        <v>111.2</v>
      </c>
    </row>
    <row r="824" customFormat="false" ht="13.5" hidden="false" customHeight="false" outlineLevel="0" collapsed="false">
      <c r="B824" s="21" t="n">
        <v>0.243773148148148</v>
      </c>
      <c r="C824" s="22" t="n">
        <f aca="false">B824+37999+1</f>
        <v>38000.2437731482</v>
      </c>
      <c r="D824" s="15" t="n">
        <f aca="false">C824</f>
        <v>38000.2437731482</v>
      </c>
      <c r="E824" s="23" t="n">
        <v>111.4</v>
      </c>
    </row>
    <row r="825" customFormat="false" ht="13.5" hidden="false" customHeight="false" outlineLevel="0" collapsed="false">
      <c r="B825" s="21" t="n">
        <v>0.244467592592593</v>
      </c>
      <c r="C825" s="22" t="n">
        <f aca="false">B825+37999+1</f>
        <v>38000.2444675926</v>
      </c>
      <c r="D825" s="15" t="n">
        <f aca="false">C825</f>
        <v>38000.2444675926</v>
      </c>
      <c r="E825" s="23" t="n">
        <v>111.3</v>
      </c>
    </row>
    <row r="826" customFormat="false" ht="13.5" hidden="false" customHeight="false" outlineLevel="0" collapsed="false">
      <c r="B826" s="21" t="n">
        <v>0.245162037037037</v>
      </c>
      <c r="C826" s="22" t="n">
        <f aca="false">B826+37999+1</f>
        <v>38000.245162037</v>
      </c>
      <c r="D826" s="15" t="n">
        <f aca="false">C826</f>
        <v>38000.245162037</v>
      </c>
      <c r="E826" s="23" t="n">
        <v>111.4</v>
      </c>
    </row>
    <row r="827" customFormat="false" ht="13.5" hidden="false" customHeight="false" outlineLevel="0" collapsed="false">
      <c r="B827" s="21" t="n">
        <v>0.245856481481482</v>
      </c>
      <c r="C827" s="22" t="n">
        <f aca="false">B827+37999+1</f>
        <v>38000.2458564815</v>
      </c>
      <c r="D827" s="15" t="n">
        <f aca="false">C827</f>
        <v>38000.2458564815</v>
      </c>
      <c r="E827" s="23" t="n">
        <v>111.5</v>
      </c>
    </row>
    <row r="828" customFormat="false" ht="13.5" hidden="false" customHeight="false" outlineLevel="0" collapsed="false">
      <c r="B828" s="21" t="n">
        <v>0.246550925925926</v>
      </c>
      <c r="C828" s="22" t="n">
        <f aca="false">B828+37999+1</f>
        <v>38000.2465509259</v>
      </c>
      <c r="D828" s="15" t="n">
        <f aca="false">C828</f>
        <v>38000.2465509259</v>
      </c>
      <c r="E828" s="23" t="n">
        <v>111.5</v>
      </c>
    </row>
    <row r="829" customFormat="false" ht="13.5" hidden="false" customHeight="false" outlineLevel="0" collapsed="false">
      <c r="B829" s="21" t="n">
        <v>0.24724537037037</v>
      </c>
      <c r="C829" s="22" t="n">
        <f aca="false">B829+37999+1</f>
        <v>38000.2472453704</v>
      </c>
      <c r="D829" s="15" t="n">
        <f aca="false">C829</f>
        <v>38000.2472453704</v>
      </c>
      <c r="E829" s="23" t="n">
        <v>111.5</v>
      </c>
    </row>
    <row r="830" customFormat="false" ht="14.25" hidden="false" customHeight="false" outlineLevel="0" collapsed="false">
      <c r="B830" s="24" t="n">
        <v>0.247939814814815</v>
      </c>
      <c r="C830" s="25" t="n">
        <f aca="false">B830+37999+1</f>
        <v>38000.2479398148</v>
      </c>
      <c r="D830" s="26" t="n">
        <f aca="false">C830</f>
        <v>38000.2479398148</v>
      </c>
      <c r="E830" s="27" t="n">
        <v>111.6</v>
      </c>
    </row>
  </sheetData>
  <mergeCells count="3">
    <mergeCell ref="B6:B7"/>
    <mergeCell ref="C6:C7"/>
    <mergeCell ref="D6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4:34:06Z</dcterms:created>
  <dc:creator> </dc:creator>
  <dc:description/>
  <dc:language>en-US</dc:language>
  <cp:lastModifiedBy> </cp:lastModifiedBy>
  <cp:lastPrinted>2004-01-29T08:40:10Z</cp:lastPrinted>
  <dcterms:modified xsi:type="dcterms:W3CDTF">2006-06-30T02:36:16Z</dcterms:modified>
  <cp:revision>0</cp:revision>
  <dc:subject/>
  <dc:title/>
</cp:coreProperties>
</file>