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20040114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1"/>
        <rFont val="ＭＳ Ｐゴシック"/>
        <family val="3"/>
        <charset val="128"/>
      </rPr>
      <t xml:space="preserve">2004.1.1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.15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MIZ-</t>
    </r>
    <r>
      <rPr>
        <b val="true"/>
        <sz val="11"/>
        <rFont val="Noto Sans"/>
        <family val="2"/>
      </rPr>
      <t xml:space="preserve">１　</t>
    </r>
    <r>
      <rPr>
        <b val="true"/>
        <sz val="11"/>
        <rFont val="ＭＳ Ｐゴシック"/>
        <family val="3"/>
        <charset val="128"/>
      </rPr>
      <t xml:space="preserve">FEC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Level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Sensor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DATA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2nd</t>
    </r>
  </si>
  <si>
    <t xml:space="preserve">TIME</t>
  </si>
  <si>
    <t xml:space="preserve">圧力データ</t>
  </si>
  <si>
    <t xml:space="preserve">Circulation 2nd</t>
  </si>
  <si>
    <t xml:space="preserve">kPa</t>
  </si>
  <si>
    <t xml:space="preserve">Injection Rate</t>
  </si>
  <si>
    <t xml:space="preserve">Pumping Rate</t>
  </si>
  <si>
    <r>
      <rPr>
        <b val="true"/>
        <sz val="11"/>
        <rFont val="Noto Sans"/>
        <family val="2"/>
      </rPr>
      <t xml:space="preserve">　　　ℓ</t>
    </r>
    <r>
      <rPr>
        <b val="true"/>
        <sz val="11"/>
        <rFont val="ＭＳ Ｐゴシック"/>
        <family val="3"/>
        <charset val="128"/>
      </rPr>
      <t xml:space="preserve">/mi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yyyy/m/d\ h:mm;@"/>
    <numFmt numFmtId="167" formatCode="[$-409]h:mm"/>
    <numFmt numFmtId="168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b val="true"/>
      <sz val="10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b val="true"/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MIZ-1 FEC Logging LevelSensor DATA 2nd (2004.1.14～1.15)</a:t>
            </a:r>
          </a:p>
        </c:rich>
      </c:tx>
      <c:layout>
        <c:manualLayout>
          <c:xMode val="edge"/>
          <c:yMode val="edge"/>
          <c:x val="0.233506527529145"/>
          <c:y val="0.0845973524544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56784335355764"/>
          <c:w val="0.761646945814959"/>
          <c:h val="0.691395477109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el Sensor"</c:f>
              <c:strCache>
                <c:ptCount val="1"/>
                <c:pt idx="0">
                  <c:v>Level Senso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11401'!$C$7:$C$835</c:f>
              <c:numCache>
                <c:formatCode>General</c:formatCode>
                <c:ptCount val="829"/>
                <c:pt idx="0">
                  <c:v>38000.425</c:v>
                </c:pt>
                <c:pt idx="1">
                  <c:v>38000.4256944444</c:v>
                </c:pt>
                <c:pt idx="2">
                  <c:v>38000.4263888889</c:v>
                </c:pt>
                <c:pt idx="3">
                  <c:v>38000.4270833333</c:v>
                </c:pt>
                <c:pt idx="4">
                  <c:v>38000.4277777778</c:v>
                </c:pt>
                <c:pt idx="5">
                  <c:v>38000.4284722222</c:v>
                </c:pt>
                <c:pt idx="6">
                  <c:v>38000.4291666667</c:v>
                </c:pt>
                <c:pt idx="7">
                  <c:v>38000.4298611111</c:v>
                </c:pt>
                <c:pt idx="8">
                  <c:v>38000.4305555556</c:v>
                </c:pt>
                <c:pt idx="9">
                  <c:v>38000.43125</c:v>
                </c:pt>
                <c:pt idx="10">
                  <c:v>38000.4319444444</c:v>
                </c:pt>
                <c:pt idx="11">
                  <c:v>38000.4326388889</c:v>
                </c:pt>
                <c:pt idx="12">
                  <c:v>38000.4333333333</c:v>
                </c:pt>
                <c:pt idx="17">
                  <c:v>38000.4340277778</c:v>
                </c:pt>
                <c:pt idx="18">
                  <c:v>38000.4347222222</c:v>
                </c:pt>
                <c:pt idx="19">
                  <c:v>38000.4354166667</c:v>
                </c:pt>
                <c:pt idx="20">
                  <c:v>38000.4361111111</c:v>
                </c:pt>
                <c:pt idx="21">
                  <c:v>38000.4368055556</c:v>
                </c:pt>
                <c:pt idx="22">
                  <c:v>38000.4375</c:v>
                </c:pt>
                <c:pt idx="23">
                  <c:v>38000.4381944445</c:v>
                </c:pt>
                <c:pt idx="24">
                  <c:v>38000.4388888889</c:v>
                </c:pt>
                <c:pt idx="25">
                  <c:v>38000.4395833333</c:v>
                </c:pt>
                <c:pt idx="26">
                  <c:v>38000.4402777778</c:v>
                </c:pt>
                <c:pt idx="27">
                  <c:v>38000.4409722222</c:v>
                </c:pt>
                <c:pt idx="28">
                  <c:v>38000.4416666667</c:v>
                </c:pt>
                <c:pt idx="29">
                  <c:v>38000.4423611111</c:v>
                </c:pt>
                <c:pt idx="30">
                  <c:v>38000.4430555556</c:v>
                </c:pt>
                <c:pt idx="31">
                  <c:v>38000.44375</c:v>
                </c:pt>
                <c:pt idx="32">
                  <c:v>38000.4444444444</c:v>
                </c:pt>
                <c:pt idx="33">
                  <c:v>38000.4451388889</c:v>
                </c:pt>
                <c:pt idx="34">
                  <c:v>38000.4458333333</c:v>
                </c:pt>
                <c:pt idx="35">
                  <c:v>38000.4465277778</c:v>
                </c:pt>
                <c:pt idx="36">
                  <c:v>38000.4472222222</c:v>
                </c:pt>
                <c:pt idx="37">
                  <c:v>38000.4479166667</c:v>
                </c:pt>
                <c:pt idx="38">
                  <c:v>38000.4486111111</c:v>
                </c:pt>
                <c:pt idx="39">
                  <c:v>38000.4493055556</c:v>
                </c:pt>
                <c:pt idx="40">
                  <c:v>38000.45</c:v>
                </c:pt>
                <c:pt idx="41">
                  <c:v>38000.4506944444</c:v>
                </c:pt>
                <c:pt idx="42">
                  <c:v>38000.4513888889</c:v>
                </c:pt>
                <c:pt idx="43">
                  <c:v>38000.4520833333</c:v>
                </c:pt>
                <c:pt idx="44">
                  <c:v>38000.4527777778</c:v>
                </c:pt>
                <c:pt idx="45">
                  <c:v>38000.4534722222</c:v>
                </c:pt>
                <c:pt idx="46">
                  <c:v>38000.4541666667</c:v>
                </c:pt>
                <c:pt idx="47">
                  <c:v>38000.4548611111</c:v>
                </c:pt>
                <c:pt idx="48">
                  <c:v>38000.4555555556</c:v>
                </c:pt>
                <c:pt idx="49">
                  <c:v>38000.45625</c:v>
                </c:pt>
                <c:pt idx="50">
                  <c:v>38000.4569444444</c:v>
                </c:pt>
                <c:pt idx="51">
                  <c:v>38000.4576388889</c:v>
                </c:pt>
                <c:pt idx="52">
                  <c:v>38000.4583333333</c:v>
                </c:pt>
                <c:pt idx="53">
                  <c:v>38000.4590277778</c:v>
                </c:pt>
                <c:pt idx="54">
                  <c:v>38000.4597222222</c:v>
                </c:pt>
                <c:pt idx="55">
                  <c:v>38000.4604166667</c:v>
                </c:pt>
                <c:pt idx="56">
                  <c:v>38000.4611111111</c:v>
                </c:pt>
                <c:pt idx="57">
                  <c:v>38000.4618055556</c:v>
                </c:pt>
                <c:pt idx="58">
                  <c:v>38000.4625</c:v>
                </c:pt>
                <c:pt idx="59">
                  <c:v>38000.4631944444</c:v>
                </c:pt>
                <c:pt idx="60">
                  <c:v>38000.4638888889</c:v>
                </c:pt>
                <c:pt idx="61">
                  <c:v>38000.4645833333</c:v>
                </c:pt>
                <c:pt idx="62">
                  <c:v>38000.4652777778</c:v>
                </c:pt>
                <c:pt idx="63">
                  <c:v>38000.4659722222</c:v>
                </c:pt>
                <c:pt idx="64">
                  <c:v>38000.4666666667</c:v>
                </c:pt>
                <c:pt idx="65">
                  <c:v>38000.4673611111</c:v>
                </c:pt>
                <c:pt idx="66">
                  <c:v>38000.4680555556</c:v>
                </c:pt>
                <c:pt idx="67">
                  <c:v>38000.46875</c:v>
                </c:pt>
                <c:pt idx="68">
                  <c:v>38000.4694444445</c:v>
                </c:pt>
                <c:pt idx="69">
                  <c:v>38000.4701388889</c:v>
                </c:pt>
                <c:pt idx="70">
                  <c:v>38000.4708333333</c:v>
                </c:pt>
                <c:pt idx="71">
                  <c:v>38000.4715277778</c:v>
                </c:pt>
                <c:pt idx="72">
                  <c:v>38000.4722222222</c:v>
                </c:pt>
                <c:pt idx="73">
                  <c:v>38000.4729166667</c:v>
                </c:pt>
                <c:pt idx="74">
                  <c:v>38000.4736111111</c:v>
                </c:pt>
                <c:pt idx="75">
                  <c:v>38000.4743055556</c:v>
                </c:pt>
                <c:pt idx="76">
                  <c:v>38000.475</c:v>
                </c:pt>
                <c:pt idx="77">
                  <c:v>38000.4756944444</c:v>
                </c:pt>
                <c:pt idx="78">
                  <c:v>38000.4763888889</c:v>
                </c:pt>
                <c:pt idx="79">
                  <c:v>38000.4770833333</c:v>
                </c:pt>
                <c:pt idx="80">
                  <c:v>38000.4777777778</c:v>
                </c:pt>
                <c:pt idx="81">
                  <c:v>38000.4784722222</c:v>
                </c:pt>
                <c:pt idx="82">
                  <c:v>38000.4791666667</c:v>
                </c:pt>
                <c:pt idx="83">
                  <c:v>38000.4798611111</c:v>
                </c:pt>
                <c:pt idx="84">
                  <c:v>38000.4805555556</c:v>
                </c:pt>
                <c:pt idx="85">
                  <c:v>38000.48125</c:v>
                </c:pt>
                <c:pt idx="86">
                  <c:v>38000.4819444444</c:v>
                </c:pt>
                <c:pt idx="87">
                  <c:v>38000.4826388889</c:v>
                </c:pt>
                <c:pt idx="88">
                  <c:v>38000.4833333333</c:v>
                </c:pt>
                <c:pt idx="89">
                  <c:v>38000.4840277778</c:v>
                </c:pt>
                <c:pt idx="90">
                  <c:v>38000.4847222222</c:v>
                </c:pt>
                <c:pt idx="91">
                  <c:v>38000.4854166667</c:v>
                </c:pt>
                <c:pt idx="92">
                  <c:v>38000.4861111111</c:v>
                </c:pt>
                <c:pt idx="93">
                  <c:v>38000.4868055556</c:v>
                </c:pt>
                <c:pt idx="94">
                  <c:v>38000.4875</c:v>
                </c:pt>
                <c:pt idx="95">
                  <c:v>38000.4881944444</c:v>
                </c:pt>
                <c:pt idx="96">
                  <c:v>38000.4888888889</c:v>
                </c:pt>
                <c:pt idx="97">
                  <c:v>38000.4895833333</c:v>
                </c:pt>
                <c:pt idx="98">
                  <c:v>38000.4902777778</c:v>
                </c:pt>
                <c:pt idx="99">
                  <c:v>38000.4909722222</c:v>
                </c:pt>
                <c:pt idx="100">
                  <c:v>38000.4916666667</c:v>
                </c:pt>
                <c:pt idx="101">
                  <c:v>38000.4923611111</c:v>
                </c:pt>
                <c:pt idx="102">
                  <c:v>38000.4930555556</c:v>
                </c:pt>
                <c:pt idx="103">
                  <c:v>38000.49375</c:v>
                </c:pt>
                <c:pt idx="104">
                  <c:v>38000.4944444444</c:v>
                </c:pt>
                <c:pt idx="105">
                  <c:v>38000.4951388889</c:v>
                </c:pt>
                <c:pt idx="106">
                  <c:v>38000.4958333333</c:v>
                </c:pt>
                <c:pt idx="107">
                  <c:v>38000.4965277778</c:v>
                </c:pt>
                <c:pt idx="108">
                  <c:v>38000.4972222222</c:v>
                </c:pt>
                <c:pt idx="109">
                  <c:v>38000.4979166667</c:v>
                </c:pt>
                <c:pt idx="110">
                  <c:v>38000.4986111111</c:v>
                </c:pt>
                <c:pt idx="111">
                  <c:v>38000.4993055556</c:v>
                </c:pt>
                <c:pt idx="112">
                  <c:v>38000.5</c:v>
                </c:pt>
                <c:pt idx="113">
                  <c:v>38000.5006944445</c:v>
                </c:pt>
                <c:pt idx="114">
                  <c:v>38000.5013888889</c:v>
                </c:pt>
                <c:pt idx="115">
                  <c:v>38000.5020833333</c:v>
                </c:pt>
                <c:pt idx="116">
                  <c:v>38000.5027777778</c:v>
                </c:pt>
                <c:pt idx="117">
                  <c:v>38000.5034722222</c:v>
                </c:pt>
                <c:pt idx="118">
                  <c:v>38000.5041666667</c:v>
                </c:pt>
                <c:pt idx="119">
                  <c:v>38000.5048611111</c:v>
                </c:pt>
                <c:pt idx="120">
                  <c:v>38000.5055555556</c:v>
                </c:pt>
                <c:pt idx="121">
                  <c:v>38000.50625</c:v>
                </c:pt>
                <c:pt idx="122">
                  <c:v>38000.5069444444</c:v>
                </c:pt>
                <c:pt idx="123">
                  <c:v>38000.5076388889</c:v>
                </c:pt>
                <c:pt idx="124">
                  <c:v>38000.5083333333</c:v>
                </c:pt>
                <c:pt idx="125">
                  <c:v>38000.5090277778</c:v>
                </c:pt>
                <c:pt idx="126">
                  <c:v>38000.5097222222</c:v>
                </c:pt>
                <c:pt idx="127">
                  <c:v>38000.5104166667</c:v>
                </c:pt>
                <c:pt idx="128">
                  <c:v>38000.5111111111</c:v>
                </c:pt>
                <c:pt idx="129">
                  <c:v>38000.5118055556</c:v>
                </c:pt>
                <c:pt idx="130">
                  <c:v>38000.5125</c:v>
                </c:pt>
                <c:pt idx="131">
                  <c:v>38000.5131944444</c:v>
                </c:pt>
                <c:pt idx="132">
                  <c:v>38000.5138888889</c:v>
                </c:pt>
                <c:pt idx="133">
                  <c:v>38000.5145833333</c:v>
                </c:pt>
                <c:pt idx="134">
                  <c:v>38000.5152777778</c:v>
                </c:pt>
                <c:pt idx="135">
                  <c:v>38000.5159722222</c:v>
                </c:pt>
                <c:pt idx="136">
                  <c:v>38000.5166666667</c:v>
                </c:pt>
                <c:pt idx="137">
                  <c:v>38000.5173611111</c:v>
                </c:pt>
                <c:pt idx="138">
                  <c:v>38000.5180555556</c:v>
                </c:pt>
                <c:pt idx="139">
                  <c:v>38000.51875</c:v>
                </c:pt>
                <c:pt idx="140">
                  <c:v>38000.5194444444</c:v>
                </c:pt>
                <c:pt idx="141">
                  <c:v>38000.5201388889</c:v>
                </c:pt>
                <c:pt idx="142">
                  <c:v>38000.5208333333</c:v>
                </c:pt>
                <c:pt idx="143">
                  <c:v>38000.5215277778</c:v>
                </c:pt>
                <c:pt idx="144">
                  <c:v>38000.5222222222</c:v>
                </c:pt>
                <c:pt idx="145">
                  <c:v>38000.5229166667</c:v>
                </c:pt>
                <c:pt idx="146">
                  <c:v>38000.5236111111</c:v>
                </c:pt>
                <c:pt idx="147">
                  <c:v>38000.5243055556</c:v>
                </c:pt>
                <c:pt idx="148">
                  <c:v>38000.525</c:v>
                </c:pt>
                <c:pt idx="149">
                  <c:v>38000.5256944444</c:v>
                </c:pt>
                <c:pt idx="150">
                  <c:v>38000.5263888889</c:v>
                </c:pt>
                <c:pt idx="151">
                  <c:v>38000.5270833333</c:v>
                </c:pt>
                <c:pt idx="152">
                  <c:v>38000.5277777778</c:v>
                </c:pt>
                <c:pt idx="153">
                  <c:v>38000.5284722222</c:v>
                </c:pt>
                <c:pt idx="154">
                  <c:v>38000.5291666667</c:v>
                </c:pt>
                <c:pt idx="155">
                  <c:v>38000.5298611111</c:v>
                </c:pt>
                <c:pt idx="156">
                  <c:v>38000.5305555556</c:v>
                </c:pt>
                <c:pt idx="157">
                  <c:v>38000.53125</c:v>
                </c:pt>
                <c:pt idx="158">
                  <c:v>38000.5319444445</c:v>
                </c:pt>
                <c:pt idx="159">
                  <c:v>38000.5326388889</c:v>
                </c:pt>
                <c:pt idx="160">
                  <c:v>38000.5333333333</c:v>
                </c:pt>
                <c:pt idx="161">
                  <c:v>38000.5340277778</c:v>
                </c:pt>
                <c:pt idx="162">
                  <c:v>38000.5347222222</c:v>
                </c:pt>
                <c:pt idx="163">
                  <c:v>38000.5354166667</c:v>
                </c:pt>
                <c:pt idx="164">
                  <c:v>38000.5361111111</c:v>
                </c:pt>
                <c:pt idx="165">
                  <c:v>38000.5368055556</c:v>
                </c:pt>
                <c:pt idx="166">
                  <c:v>38000.5375</c:v>
                </c:pt>
                <c:pt idx="167">
                  <c:v>38000.5381944444</c:v>
                </c:pt>
                <c:pt idx="168">
                  <c:v>38000.5388888889</c:v>
                </c:pt>
                <c:pt idx="169">
                  <c:v>38000.5395833333</c:v>
                </c:pt>
                <c:pt idx="170">
                  <c:v>38000.5402777778</c:v>
                </c:pt>
                <c:pt idx="171">
                  <c:v>38000.5409722222</c:v>
                </c:pt>
                <c:pt idx="172">
                  <c:v>38000.5416666667</c:v>
                </c:pt>
                <c:pt idx="173">
                  <c:v>38000.5423611111</c:v>
                </c:pt>
                <c:pt idx="174">
                  <c:v>38000.5430555556</c:v>
                </c:pt>
                <c:pt idx="175">
                  <c:v>38000.54375</c:v>
                </c:pt>
                <c:pt idx="176">
                  <c:v>38000.5444444444</c:v>
                </c:pt>
                <c:pt idx="177">
                  <c:v>38000.5451388889</c:v>
                </c:pt>
                <c:pt idx="178">
                  <c:v>38000.5458333333</c:v>
                </c:pt>
                <c:pt idx="179">
                  <c:v>38000.5465277778</c:v>
                </c:pt>
                <c:pt idx="180">
                  <c:v>38000.5472222222</c:v>
                </c:pt>
                <c:pt idx="181">
                  <c:v>38000.5479166667</c:v>
                </c:pt>
                <c:pt idx="182">
                  <c:v>38000.5486111111</c:v>
                </c:pt>
                <c:pt idx="183">
                  <c:v>38000.5493055556</c:v>
                </c:pt>
                <c:pt idx="184">
                  <c:v>38000.55</c:v>
                </c:pt>
                <c:pt idx="185">
                  <c:v>38000.5506944444</c:v>
                </c:pt>
                <c:pt idx="186">
                  <c:v>38000.5513888889</c:v>
                </c:pt>
                <c:pt idx="187">
                  <c:v>38000.5520833333</c:v>
                </c:pt>
                <c:pt idx="188">
                  <c:v>38000.5527777778</c:v>
                </c:pt>
                <c:pt idx="189">
                  <c:v>38000.5534722222</c:v>
                </c:pt>
                <c:pt idx="190">
                  <c:v>38000.5541666667</c:v>
                </c:pt>
                <c:pt idx="191">
                  <c:v>38000.5548611111</c:v>
                </c:pt>
                <c:pt idx="192">
                  <c:v>38000.5555555556</c:v>
                </c:pt>
                <c:pt idx="193">
                  <c:v>38000.55625</c:v>
                </c:pt>
                <c:pt idx="194">
                  <c:v>38000.5569444444</c:v>
                </c:pt>
                <c:pt idx="195">
                  <c:v>38000.5576388889</c:v>
                </c:pt>
                <c:pt idx="196">
                  <c:v>38000.5583333333</c:v>
                </c:pt>
                <c:pt idx="197">
                  <c:v>38000.5590277778</c:v>
                </c:pt>
                <c:pt idx="198">
                  <c:v>38000.5597222222</c:v>
                </c:pt>
                <c:pt idx="199">
                  <c:v>38000.5604166667</c:v>
                </c:pt>
                <c:pt idx="200">
                  <c:v>38000.5611111111</c:v>
                </c:pt>
                <c:pt idx="201">
                  <c:v>38000.5618055556</c:v>
                </c:pt>
                <c:pt idx="202">
                  <c:v>38000.5625</c:v>
                </c:pt>
                <c:pt idx="203">
                  <c:v>38000.5631944445</c:v>
                </c:pt>
                <c:pt idx="204">
                  <c:v>38000.5638888889</c:v>
                </c:pt>
                <c:pt idx="205">
                  <c:v>38000.5645833333</c:v>
                </c:pt>
                <c:pt idx="206">
                  <c:v>38000.5652777778</c:v>
                </c:pt>
                <c:pt idx="207">
                  <c:v>38000.5659722222</c:v>
                </c:pt>
                <c:pt idx="208">
                  <c:v>38000.5666666667</c:v>
                </c:pt>
                <c:pt idx="209">
                  <c:v>38000.5673611111</c:v>
                </c:pt>
                <c:pt idx="210">
                  <c:v>38000.5680555556</c:v>
                </c:pt>
                <c:pt idx="211">
                  <c:v>38000.56875</c:v>
                </c:pt>
                <c:pt idx="212">
                  <c:v>38000.5694444444</c:v>
                </c:pt>
                <c:pt idx="213">
                  <c:v>38000.5701388889</c:v>
                </c:pt>
                <c:pt idx="214">
                  <c:v>38000.5708333333</c:v>
                </c:pt>
                <c:pt idx="215">
                  <c:v>38000.5715277778</c:v>
                </c:pt>
                <c:pt idx="216">
                  <c:v>38000.5722222222</c:v>
                </c:pt>
                <c:pt idx="217">
                  <c:v>38000.5729166667</c:v>
                </c:pt>
                <c:pt idx="218">
                  <c:v>38000.5736111111</c:v>
                </c:pt>
                <c:pt idx="219">
                  <c:v>38000.5743055556</c:v>
                </c:pt>
                <c:pt idx="220">
                  <c:v>38000.575</c:v>
                </c:pt>
                <c:pt idx="221">
                  <c:v>38000.5756944444</c:v>
                </c:pt>
                <c:pt idx="222">
                  <c:v>38000.5763888889</c:v>
                </c:pt>
                <c:pt idx="223">
                  <c:v>38000.5770833333</c:v>
                </c:pt>
                <c:pt idx="224">
                  <c:v>38000.5777777778</c:v>
                </c:pt>
                <c:pt idx="225">
                  <c:v>38000.5784722222</c:v>
                </c:pt>
                <c:pt idx="226">
                  <c:v>38000.5791666667</c:v>
                </c:pt>
                <c:pt idx="227">
                  <c:v>38000.5798611111</c:v>
                </c:pt>
                <c:pt idx="228">
                  <c:v>38000.5805555556</c:v>
                </c:pt>
                <c:pt idx="229">
                  <c:v>38000.58125</c:v>
                </c:pt>
                <c:pt idx="230">
                  <c:v>38000.5819444444</c:v>
                </c:pt>
                <c:pt idx="231">
                  <c:v>38000.5826388889</c:v>
                </c:pt>
                <c:pt idx="232">
                  <c:v>38000.5833333333</c:v>
                </c:pt>
                <c:pt idx="233">
                  <c:v>38000.5840277778</c:v>
                </c:pt>
                <c:pt idx="234">
                  <c:v>38000.5847222222</c:v>
                </c:pt>
                <c:pt idx="235">
                  <c:v>38000.5854166667</c:v>
                </c:pt>
                <c:pt idx="236">
                  <c:v>38000.5861111111</c:v>
                </c:pt>
                <c:pt idx="237">
                  <c:v>38000.5868055556</c:v>
                </c:pt>
                <c:pt idx="238">
                  <c:v>38000.5875</c:v>
                </c:pt>
                <c:pt idx="239">
                  <c:v>38000.5881944444</c:v>
                </c:pt>
                <c:pt idx="240">
                  <c:v>38000.5888888889</c:v>
                </c:pt>
                <c:pt idx="241">
                  <c:v>38000.5895833333</c:v>
                </c:pt>
                <c:pt idx="242">
                  <c:v>38000.5902777778</c:v>
                </c:pt>
                <c:pt idx="243">
                  <c:v>38000.5909722222</c:v>
                </c:pt>
                <c:pt idx="244">
                  <c:v>38000.5916666667</c:v>
                </c:pt>
                <c:pt idx="245">
                  <c:v>38000.5923611111</c:v>
                </c:pt>
                <c:pt idx="246">
                  <c:v>38000.5930555556</c:v>
                </c:pt>
                <c:pt idx="247">
                  <c:v>38000.59375</c:v>
                </c:pt>
                <c:pt idx="248">
                  <c:v>38000.5944444445</c:v>
                </c:pt>
                <c:pt idx="249">
                  <c:v>38000.5951388889</c:v>
                </c:pt>
                <c:pt idx="250">
                  <c:v>38000.5958333333</c:v>
                </c:pt>
                <c:pt idx="251">
                  <c:v>38000.5965277778</c:v>
                </c:pt>
                <c:pt idx="252">
                  <c:v>38000.5972222222</c:v>
                </c:pt>
                <c:pt idx="253">
                  <c:v>38000.5979166667</c:v>
                </c:pt>
                <c:pt idx="254">
                  <c:v>38000.5986111111</c:v>
                </c:pt>
                <c:pt idx="255">
                  <c:v>38000.5993055556</c:v>
                </c:pt>
                <c:pt idx="256">
                  <c:v>38000.6</c:v>
                </c:pt>
                <c:pt idx="257">
                  <c:v>38000.6006944444</c:v>
                </c:pt>
                <c:pt idx="258">
                  <c:v>38000.6013888889</c:v>
                </c:pt>
                <c:pt idx="259">
                  <c:v>38000.6020833333</c:v>
                </c:pt>
                <c:pt idx="260">
                  <c:v>38000.6027777778</c:v>
                </c:pt>
                <c:pt idx="261">
                  <c:v>38000.6034722222</c:v>
                </c:pt>
                <c:pt idx="262">
                  <c:v>38000.6041666667</c:v>
                </c:pt>
                <c:pt idx="263">
                  <c:v>38000.6048611111</c:v>
                </c:pt>
                <c:pt idx="264">
                  <c:v>38000.6055555556</c:v>
                </c:pt>
                <c:pt idx="265">
                  <c:v>38000.60625</c:v>
                </c:pt>
                <c:pt idx="266">
                  <c:v>38000.6069444444</c:v>
                </c:pt>
                <c:pt idx="267">
                  <c:v>38000.6076388889</c:v>
                </c:pt>
                <c:pt idx="268">
                  <c:v>38000.6083333333</c:v>
                </c:pt>
                <c:pt idx="269">
                  <c:v>38000.6090277778</c:v>
                </c:pt>
                <c:pt idx="270">
                  <c:v>38000.6097222222</c:v>
                </c:pt>
                <c:pt idx="271">
                  <c:v>38000.6104166667</c:v>
                </c:pt>
                <c:pt idx="272">
                  <c:v>38000.6111111111</c:v>
                </c:pt>
                <c:pt idx="273">
                  <c:v>38000.6118055556</c:v>
                </c:pt>
                <c:pt idx="274">
                  <c:v>38000.6125</c:v>
                </c:pt>
                <c:pt idx="275">
                  <c:v>38000.6131944444</c:v>
                </c:pt>
                <c:pt idx="276">
                  <c:v>38000.6138888889</c:v>
                </c:pt>
                <c:pt idx="277">
                  <c:v>38000.6145833333</c:v>
                </c:pt>
                <c:pt idx="278">
                  <c:v>38000.6152777778</c:v>
                </c:pt>
                <c:pt idx="279">
                  <c:v>38000.6159722222</c:v>
                </c:pt>
                <c:pt idx="280">
                  <c:v>38000.6166666667</c:v>
                </c:pt>
                <c:pt idx="281">
                  <c:v>38000.6173611111</c:v>
                </c:pt>
                <c:pt idx="282">
                  <c:v>38000.6180555556</c:v>
                </c:pt>
                <c:pt idx="283">
                  <c:v>38000.61875</c:v>
                </c:pt>
                <c:pt idx="284">
                  <c:v>38000.6194444444</c:v>
                </c:pt>
                <c:pt idx="285">
                  <c:v>38000.6201388889</c:v>
                </c:pt>
                <c:pt idx="286">
                  <c:v>38000.6208333333</c:v>
                </c:pt>
                <c:pt idx="287">
                  <c:v>38000.6215277778</c:v>
                </c:pt>
                <c:pt idx="288">
                  <c:v>38000.6222222222</c:v>
                </c:pt>
                <c:pt idx="289">
                  <c:v>38000.6229166667</c:v>
                </c:pt>
                <c:pt idx="290">
                  <c:v>38000.6236111111</c:v>
                </c:pt>
                <c:pt idx="291">
                  <c:v>38000.6243055556</c:v>
                </c:pt>
                <c:pt idx="292">
                  <c:v>38000.625</c:v>
                </c:pt>
                <c:pt idx="293">
                  <c:v>38000.6256944445</c:v>
                </c:pt>
                <c:pt idx="294">
                  <c:v>38000.6263888889</c:v>
                </c:pt>
                <c:pt idx="295">
                  <c:v>38000.6270833333</c:v>
                </c:pt>
                <c:pt idx="296">
                  <c:v>38000.6277777778</c:v>
                </c:pt>
                <c:pt idx="297">
                  <c:v>38000.6284722222</c:v>
                </c:pt>
                <c:pt idx="298">
                  <c:v>38000.6291666667</c:v>
                </c:pt>
                <c:pt idx="299">
                  <c:v>38000.6298611111</c:v>
                </c:pt>
                <c:pt idx="300">
                  <c:v>38000.6305555556</c:v>
                </c:pt>
                <c:pt idx="301">
                  <c:v>38000.63125</c:v>
                </c:pt>
                <c:pt idx="302">
                  <c:v>38000.6319444444</c:v>
                </c:pt>
                <c:pt idx="303">
                  <c:v>38000.6326388889</c:v>
                </c:pt>
                <c:pt idx="304">
                  <c:v>38000.6333333333</c:v>
                </c:pt>
                <c:pt idx="305">
                  <c:v>38000.6340277778</c:v>
                </c:pt>
                <c:pt idx="306">
                  <c:v>38000.6347222222</c:v>
                </c:pt>
                <c:pt idx="307">
                  <c:v>38000.6354166667</c:v>
                </c:pt>
                <c:pt idx="308">
                  <c:v>38000.6361111111</c:v>
                </c:pt>
                <c:pt idx="309">
                  <c:v>38000.6368055556</c:v>
                </c:pt>
                <c:pt idx="310">
                  <c:v>38000.6375</c:v>
                </c:pt>
                <c:pt idx="311">
                  <c:v>38000.6381944444</c:v>
                </c:pt>
                <c:pt idx="312">
                  <c:v>38000.6388888889</c:v>
                </c:pt>
                <c:pt idx="313">
                  <c:v>38000.6395833333</c:v>
                </c:pt>
                <c:pt idx="314">
                  <c:v>38000.6402777778</c:v>
                </c:pt>
                <c:pt idx="315">
                  <c:v>38000.6409722222</c:v>
                </c:pt>
                <c:pt idx="316">
                  <c:v>38000.6416666667</c:v>
                </c:pt>
                <c:pt idx="317">
                  <c:v>38000.6423611111</c:v>
                </c:pt>
                <c:pt idx="318">
                  <c:v>38000.6430555556</c:v>
                </c:pt>
                <c:pt idx="319">
                  <c:v>38000.64375</c:v>
                </c:pt>
                <c:pt idx="320">
                  <c:v>38000.6444444444</c:v>
                </c:pt>
                <c:pt idx="321">
                  <c:v>38000.6451388889</c:v>
                </c:pt>
                <c:pt idx="322">
                  <c:v>38000.6458333333</c:v>
                </c:pt>
                <c:pt idx="323">
                  <c:v>38000.6465277778</c:v>
                </c:pt>
                <c:pt idx="324">
                  <c:v>38000.6472222222</c:v>
                </c:pt>
                <c:pt idx="325">
                  <c:v>38000.6479166667</c:v>
                </c:pt>
                <c:pt idx="326">
                  <c:v>38000.6486111111</c:v>
                </c:pt>
                <c:pt idx="327">
                  <c:v>38000.6493055556</c:v>
                </c:pt>
                <c:pt idx="328">
                  <c:v>38000.65</c:v>
                </c:pt>
                <c:pt idx="329">
                  <c:v>38000.6506944444</c:v>
                </c:pt>
                <c:pt idx="330">
                  <c:v>38000.6513888889</c:v>
                </c:pt>
                <c:pt idx="331">
                  <c:v>38000.6520833333</c:v>
                </c:pt>
                <c:pt idx="332">
                  <c:v>38000.6527777778</c:v>
                </c:pt>
                <c:pt idx="333">
                  <c:v>38000.6534722222</c:v>
                </c:pt>
                <c:pt idx="334">
                  <c:v>38000.6541666667</c:v>
                </c:pt>
                <c:pt idx="335">
                  <c:v>38000.6548611111</c:v>
                </c:pt>
                <c:pt idx="336">
                  <c:v>38000.6555555556</c:v>
                </c:pt>
                <c:pt idx="337">
                  <c:v>38000.65625</c:v>
                </c:pt>
                <c:pt idx="338">
                  <c:v>38000.6569444445</c:v>
                </c:pt>
                <c:pt idx="339">
                  <c:v>38000.6576388889</c:v>
                </c:pt>
                <c:pt idx="340">
                  <c:v>38000.6583333333</c:v>
                </c:pt>
                <c:pt idx="341">
                  <c:v>38000.6590277778</c:v>
                </c:pt>
                <c:pt idx="342">
                  <c:v>38000.6597222222</c:v>
                </c:pt>
                <c:pt idx="343">
                  <c:v>38000.6604166667</c:v>
                </c:pt>
                <c:pt idx="344">
                  <c:v>38000.6611111111</c:v>
                </c:pt>
                <c:pt idx="345">
                  <c:v>38000.6618055556</c:v>
                </c:pt>
                <c:pt idx="346">
                  <c:v>38000.6625</c:v>
                </c:pt>
                <c:pt idx="347">
                  <c:v>38000.6631944444</c:v>
                </c:pt>
                <c:pt idx="348">
                  <c:v>38000.6638888889</c:v>
                </c:pt>
                <c:pt idx="349">
                  <c:v>38000.6645833333</c:v>
                </c:pt>
                <c:pt idx="350">
                  <c:v>38000.6652777778</c:v>
                </c:pt>
                <c:pt idx="351">
                  <c:v>38000.6659722222</c:v>
                </c:pt>
                <c:pt idx="352">
                  <c:v>38000.6666666667</c:v>
                </c:pt>
                <c:pt idx="353">
                  <c:v>38000.6673611111</c:v>
                </c:pt>
                <c:pt idx="354">
                  <c:v>38000.6680555556</c:v>
                </c:pt>
                <c:pt idx="355">
                  <c:v>38000.66875</c:v>
                </c:pt>
                <c:pt idx="356">
                  <c:v>38000.6694444444</c:v>
                </c:pt>
                <c:pt idx="357">
                  <c:v>38000.6701388889</c:v>
                </c:pt>
                <c:pt idx="358">
                  <c:v>38000.6708333333</c:v>
                </c:pt>
                <c:pt idx="359">
                  <c:v>38000.6715277778</c:v>
                </c:pt>
                <c:pt idx="360">
                  <c:v>38000.6722222222</c:v>
                </c:pt>
                <c:pt idx="361">
                  <c:v>38000.6729166667</c:v>
                </c:pt>
                <c:pt idx="362">
                  <c:v>38000.6736111111</c:v>
                </c:pt>
                <c:pt idx="363">
                  <c:v>38000.6743055556</c:v>
                </c:pt>
                <c:pt idx="364">
                  <c:v>38000.675</c:v>
                </c:pt>
                <c:pt idx="365">
                  <c:v>38000.6756944444</c:v>
                </c:pt>
                <c:pt idx="366">
                  <c:v>38000.6763888889</c:v>
                </c:pt>
                <c:pt idx="367">
                  <c:v>38000.6770833333</c:v>
                </c:pt>
                <c:pt idx="368">
                  <c:v>38000.6777777778</c:v>
                </c:pt>
                <c:pt idx="369">
                  <c:v>38000.6784722222</c:v>
                </c:pt>
                <c:pt idx="370">
                  <c:v>38000.6791666667</c:v>
                </c:pt>
                <c:pt idx="371">
                  <c:v>38000.6798611111</c:v>
                </c:pt>
                <c:pt idx="372">
                  <c:v>38000.6805555556</c:v>
                </c:pt>
                <c:pt idx="373">
                  <c:v>38000.68125</c:v>
                </c:pt>
                <c:pt idx="374">
                  <c:v>38000.6819444444</c:v>
                </c:pt>
                <c:pt idx="375">
                  <c:v>38000.6826388889</c:v>
                </c:pt>
                <c:pt idx="376">
                  <c:v>38000.6833333333</c:v>
                </c:pt>
                <c:pt idx="377">
                  <c:v>38000.6840277778</c:v>
                </c:pt>
                <c:pt idx="380">
                  <c:v>38000.8347222222</c:v>
                </c:pt>
                <c:pt idx="381">
                  <c:v>38000.8354166667</c:v>
                </c:pt>
                <c:pt idx="382">
                  <c:v>38000.8361111111</c:v>
                </c:pt>
                <c:pt idx="383">
                  <c:v>38000.8368055556</c:v>
                </c:pt>
                <c:pt idx="384">
                  <c:v>38000.8375</c:v>
                </c:pt>
                <c:pt idx="385">
                  <c:v>38000.8381944444</c:v>
                </c:pt>
                <c:pt idx="386">
                  <c:v>38000.8388888889</c:v>
                </c:pt>
                <c:pt idx="387">
                  <c:v>38000.8395833333</c:v>
                </c:pt>
                <c:pt idx="390">
                  <c:v>38000.8402777778</c:v>
                </c:pt>
                <c:pt idx="391">
                  <c:v>38000.8409722222</c:v>
                </c:pt>
                <c:pt idx="392">
                  <c:v>38000.8416666667</c:v>
                </c:pt>
                <c:pt idx="393">
                  <c:v>38000.8423611111</c:v>
                </c:pt>
                <c:pt idx="394">
                  <c:v>38000.8430555556</c:v>
                </c:pt>
                <c:pt idx="395">
                  <c:v>38000.84375</c:v>
                </c:pt>
                <c:pt idx="396">
                  <c:v>38000.8444444445</c:v>
                </c:pt>
                <c:pt idx="397">
                  <c:v>38000.8451388889</c:v>
                </c:pt>
                <c:pt idx="398">
                  <c:v>38000.8458333333</c:v>
                </c:pt>
                <c:pt idx="399">
                  <c:v>38000.8465277778</c:v>
                </c:pt>
                <c:pt idx="400">
                  <c:v>38000.8472222222</c:v>
                </c:pt>
                <c:pt idx="401">
                  <c:v>38000.8479166667</c:v>
                </c:pt>
                <c:pt idx="402">
                  <c:v>38000.8486111111</c:v>
                </c:pt>
                <c:pt idx="403">
                  <c:v>38000.8493055556</c:v>
                </c:pt>
                <c:pt idx="404">
                  <c:v>38000.85</c:v>
                </c:pt>
                <c:pt idx="405">
                  <c:v>38000.8506944444</c:v>
                </c:pt>
                <c:pt idx="406">
                  <c:v>38000.8513888889</c:v>
                </c:pt>
                <c:pt idx="407">
                  <c:v>38000.8520833333</c:v>
                </c:pt>
                <c:pt idx="408">
                  <c:v>38000.8527777778</c:v>
                </c:pt>
                <c:pt idx="409">
                  <c:v>38000.8534722222</c:v>
                </c:pt>
                <c:pt idx="410">
                  <c:v>38000.8541666667</c:v>
                </c:pt>
                <c:pt idx="411">
                  <c:v>38000.8548611111</c:v>
                </c:pt>
                <c:pt idx="412">
                  <c:v>38000.8555555556</c:v>
                </c:pt>
                <c:pt idx="413">
                  <c:v>38000.85625</c:v>
                </c:pt>
                <c:pt idx="414">
                  <c:v>38000.8569444444</c:v>
                </c:pt>
                <c:pt idx="415">
                  <c:v>38000.8576388889</c:v>
                </c:pt>
                <c:pt idx="416">
                  <c:v>38000.8583333333</c:v>
                </c:pt>
                <c:pt idx="417">
                  <c:v>38000.8590277778</c:v>
                </c:pt>
                <c:pt idx="418">
                  <c:v>38000.8597222222</c:v>
                </c:pt>
                <c:pt idx="419">
                  <c:v>38000.8604166667</c:v>
                </c:pt>
                <c:pt idx="420">
                  <c:v>38000.8611111111</c:v>
                </c:pt>
                <c:pt idx="421">
                  <c:v>38000.8618055556</c:v>
                </c:pt>
                <c:pt idx="422">
                  <c:v>38000.8625</c:v>
                </c:pt>
                <c:pt idx="423">
                  <c:v>38000.8631944444</c:v>
                </c:pt>
                <c:pt idx="424">
                  <c:v>38000.8638888889</c:v>
                </c:pt>
                <c:pt idx="425">
                  <c:v>38000.8645833333</c:v>
                </c:pt>
                <c:pt idx="426">
                  <c:v>38000.8652777778</c:v>
                </c:pt>
                <c:pt idx="427">
                  <c:v>38000.8659722222</c:v>
                </c:pt>
                <c:pt idx="428">
                  <c:v>38000.8666666667</c:v>
                </c:pt>
                <c:pt idx="429">
                  <c:v>38000.8673611111</c:v>
                </c:pt>
                <c:pt idx="430">
                  <c:v>38000.8680555556</c:v>
                </c:pt>
                <c:pt idx="431">
                  <c:v>38000.86875</c:v>
                </c:pt>
                <c:pt idx="432">
                  <c:v>38000.8694444444</c:v>
                </c:pt>
                <c:pt idx="433">
                  <c:v>38000.8701388889</c:v>
                </c:pt>
                <c:pt idx="434">
                  <c:v>38000.8708333333</c:v>
                </c:pt>
                <c:pt idx="435">
                  <c:v>38000.8715277778</c:v>
                </c:pt>
                <c:pt idx="436">
                  <c:v>38000.8722222222</c:v>
                </c:pt>
                <c:pt idx="437">
                  <c:v>38000.8729166667</c:v>
                </c:pt>
                <c:pt idx="438">
                  <c:v>38000.8736111111</c:v>
                </c:pt>
                <c:pt idx="439">
                  <c:v>38000.8743055556</c:v>
                </c:pt>
                <c:pt idx="440">
                  <c:v>38000.875</c:v>
                </c:pt>
                <c:pt idx="441">
                  <c:v>38000.8756944445</c:v>
                </c:pt>
                <c:pt idx="442">
                  <c:v>38000.8763888889</c:v>
                </c:pt>
                <c:pt idx="443">
                  <c:v>38000.8770833333</c:v>
                </c:pt>
                <c:pt idx="444">
                  <c:v>38000.8777777778</c:v>
                </c:pt>
                <c:pt idx="445">
                  <c:v>38000.8784722222</c:v>
                </c:pt>
                <c:pt idx="446">
                  <c:v>38000.8791666667</c:v>
                </c:pt>
                <c:pt idx="447">
                  <c:v>38000.8798611111</c:v>
                </c:pt>
                <c:pt idx="448">
                  <c:v>38000.8805555556</c:v>
                </c:pt>
                <c:pt idx="449">
                  <c:v>38000.88125</c:v>
                </c:pt>
                <c:pt idx="450">
                  <c:v>38000.8819444444</c:v>
                </c:pt>
                <c:pt idx="451">
                  <c:v>38000.8826388889</c:v>
                </c:pt>
                <c:pt idx="452">
                  <c:v>38000.8833333333</c:v>
                </c:pt>
                <c:pt idx="453">
                  <c:v>38000.8840277778</c:v>
                </c:pt>
                <c:pt idx="454">
                  <c:v>38000.8847222222</c:v>
                </c:pt>
                <c:pt idx="455">
                  <c:v>38000.8854166667</c:v>
                </c:pt>
                <c:pt idx="456">
                  <c:v>38000.8861111111</c:v>
                </c:pt>
                <c:pt idx="457">
                  <c:v>38000.8868055556</c:v>
                </c:pt>
                <c:pt idx="458">
                  <c:v>38000.8875</c:v>
                </c:pt>
                <c:pt idx="459">
                  <c:v>38000.8881944444</c:v>
                </c:pt>
                <c:pt idx="460">
                  <c:v>38000.8888888889</c:v>
                </c:pt>
                <c:pt idx="461">
                  <c:v>38000.8895833333</c:v>
                </c:pt>
                <c:pt idx="462">
                  <c:v>38000.8902777778</c:v>
                </c:pt>
                <c:pt idx="463">
                  <c:v>38000.8909722222</c:v>
                </c:pt>
                <c:pt idx="464">
                  <c:v>38000.8916666667</c:v>
                </c:pt>
                <c:pt idx="465">
                  <c:v>38000.8923611111</c:v>
                </c:pt>
                <c:pt idx="466">
                  <c:v>38000.8930555556</c:v>
                </c:pt>
                <c:pt idx="467">
                  <c:v>38000.89375</c:v>
                </c:pt>
                <c:pt idx="468">
                  <c:v>38000.8944444444</c:v>
                </c:pt>
                <c:pt idx="469">
                  <c:v>38000.8951388889</c:v>
                </c:pt>
                <c:pt idx="470">
                  <c:v>38000.8958333333</c:v>
                </c:pt>
                <c:pt idx="471">
                  <c:v>38000.8965277778</c:v>
                </c:pt>
                <c:pt idx="472">
                  <c:v>38000.8972222222</c:v>
                </c:pt>
                <c:pt idx="473">
                  <c:v>38000.8979166667</c:v>
                </c:pt>
                <c:pt idx="474">
                  <c:v>38000.8986111111</c:v>
                </c:pt>
                <c:pt idx="475">
                  <c:v>38000.8993055556</c:v>
                </c:pt>
                <c:pt idx="476">
                  <c:v>38000.9</c:v>
                </c:pt>
                <c:pt idx="477">
                  <c:v>38000.9006944444</c:v>
                </c:pt>
                <c:pt idx="478">
                  <c:v>38000.9013888889</c:v>
                </c:pt>
                <c:pt idx="479">
                  <c:v>38000.9020833333</c:v>
                </c:pt>
                <c:pt idx="480">
                  <c:v>38000.9027777778</c:v>
                </c:pt>
                <c:pt idx="481">
                  <c:v>38000.9034722222</c:v>
                </c:pt>
                <c:pt idx="482">
                  <c:v>38000.9041666667</c:v>
                </c:pt>
                <c:pt idx="483">
                  <c:v>38000.9048611111</c:v>
                </c:pt>
                <c:pt idx="484">
                  <c:v>38000.9055555556</c:v>
                </c:pt>
                <c:pt idx="485">
                  <c:v>38000.90625</c:v>
                </c:pt>
                <c:pt idx="486">
                  <c:v>38000.9069444445</c:v>
                </c:pt>
                <c:pt idx="487">
                  <c:v>38000.9076388889</c:v>
                </c:pt>
                <c:pt idx="488">
                  <c:v>38000.9083333333</c:v>
                </c:pt>
                <c:pt idx="489">
                  <c:v>38000.9090277778</c:v>
                </c:pt>
                <c:pt idx="490">
                  <c:v>38000.9097222222</c:v>
                </c:pt>
                <c:pt idx="491">
                  <c:v>38000.9104166667</c:v>
                </c:pt>
                <c:pt idx="492">
                  <c:v>38000.9111111111</c:v>
                </c:pt>
                <c:pt idx="493">
                  <c:v>38000.9118055556</c:v>
                </c:pt>
                <c:pt idx="494">
                  <c:v>38000.9125</c:v>
                </c:pt>
                <c:pt idx="495">
                  <c:v>38000.9131944444</c:v>
                </c:pt>
                <c:pt idx="496">
                  <c:v>38000.9138888889</c:v>
                </c:pt>
                <c:pt idx="497">
                  <c:v>38000.9145833333</c:v>
                </c:pt>
                <c:pt idx="498">
                  <c:v>38000.9152777778</c:v>
                </c:pt>
                <c:pt idx="499">
                  <c:v>38000.9159722222</c:v>
                </c:pt>
                <c:pt idx="500">
                  <c:v>38000.9166666667</c:v>
                </c:pt>
                <c:pt idx="501">
                  <c:v>38000.9173611111</c:v>
                </c:pt>
                <c:pt idx="502">
                  <c:v>38000.9180555556</c:v>
                </c:pt>
                <c:pt idx="503">
                  <c:v>38000.91875</c:v>
                </c:pt>
                <c:pt idx="504">
                  <c:v>38000.9194444444</c:v>
                </c:pt>
                <c:pt idx="505">
                  <c:v>38000.9201388889</c:v>
                </c:pt>
                <c:pt idx="506">
                  <c:v>38000.9208333333</c:v>
                </c:pt>
                <c:pt idx="507">
                  <c:v>38000.9215277778</c:v>
                </c:pt>
                <c:pt idx="508">
                  <c:v>38000.9222222222</c:v>
                </c:pt>
                <c:pt idx="509">
                  <c:v>38000.9229166667</c:v>
                </c:pt>
                <c:pt idx="510">
                  <c:v>38000.9236111111</c:v>
                </c:pt>
                <c:pt idx="511">
                  <c:v>38000.9243055556</c:v>
                </c:pt>
                <c:pt idx="512">
                  <c:v>38000.925</c:v>
                </c:pt>
                <c:pt idx="513">
                  <c:v>38000.9256944444</c:v>
                </c:pt>
                <c:pt idx="514">
                  <c:v>38000.9263888889</c:v>
                </c:pt>
                <c:pt idx="515">
                  <c:v>38000.9270833333</c:v>
                </c:pt>
                <c:pt idx="516">
                  <c:v>38000.9277777778</c:v>
                </c:pt>
                <c:pt idx="517">
                  <c:v>38000.9284722222</c:v>
                </c:pt>
                <c:pt idx="518">
                  <c:v>38000.9291666667</c:v>
                </c:pt>
                <c:pt idx="519">
                  <c:v>38000.9298611111</c:v>
                </c:pt>
                <c:pt idx="520">
                  <c:v>38000.9305555556</c:v>
                </c:pt>
                <c:pt idx="521">
                  <c:v>38000.93125</c:v>
                </c:pt>
                <c:pt idx="522">
                  <c:v>38000.9319444444</c:v>
                </c:pt>
                <c:pt idx="523">
                  <c:v>38000.9326388889</c:v>
                </c:pt>
                <c:pt idx="524">
                  <c:v>38000.9333333333</c:v>
                </c:pt>
                <c:pt idx="525">
                  <c:v>38000.9340277778</c:v>
                </c:pt>
                <c:pt idx="526">
                  <c:v>38000.9347222222</c:v>
                </c:pt>
                <c:pt idx="527">
                  <c:v>38000.9354166667</c:v>
                </c:pt>
                <c:pt idx="528">
                  <c:v>38000.9361111111</c:v>
                </c:pt>
                <c:pt idx="529">
                  <c:v>38000.9368055556</c:v>
                </c:pt>
                <c:pt idx="530">
                  <c:v>38000.9375</c:v>
                </c:pt>
                <c:pt idx="531">
                  <c:v>38000.9381944445</c:v>
                </c:pt>
                <c:pt idx="532">
                  <c:v>38000.9388888889</c:v>
                </c:pt>
                <c:pt idx="533">
                  <c:v>38000.9395833333</c:v>
                </c:pt>
                <c:pt idx="534">
                  <c:v>38000.9402777778</c:v>
                </c:pt>
                <c:pt idx="535">
                  <c:v>38000.9409722222</c:v>
                </c:pt>
                <c:pt idx="536">
                  <c:v>38000.9416666667</c:v>
                </c:pt>
                <c:pt idx="537">
                  <c:v>38000.9423611111</c:v>
                </c:pt>
                <c:pt idx="538">
                  <c:v>38000.9430555556</c:v>
                </c:pt>
                <c:pt idx="539">
                  <c:v>38000.94375</c:v>
                </c:pt>
                <c:pt idx="540">
                  <c:v>38000.9444444444</c:v>
                </c:pt>
                <c:pt idx="541">
                  <c:v>38000.9451388889</c:v>
                </c:pt>
                <c:pt idx="542">
                  <c:v>38000.9458333333</c:v>
                </c:pt>
                <c:pt idx="543">
                  <c:v>38000.9465277778</c:v>
                </c:pt>
                <c:pt idx="544">
                  <c:v>38000.9472222222</c:v>
                </c:pt>
                <c:pt idx="545">
                  <c:v>38000.9479166667</c:v>
                </c:pt>
                <c:pt idx="546">
                  <c:v>38000.9486111111</c:v>
                </c:pt>
                <c:pt idx="547">
                  <c:v>38000.9493055556</c:v>
                </c:pt>
                <c:pt idx="548">
                  <c:v>38000.95</c:v>
                </c:pt>
                <c:pt idx="549">
                  <c:v>38000.9506944444</c:v>
                </c:pt>
                <c:pt idx="550">
                  <c:v>38000.9513888889</c:v>
                </c:pt>
                <c:pt idx="551">
                  <c:v>38000.9520833333</c:v>
                </c:pt>
                <c:pt idx="552">
                  <c:v>38000.9527777778</c:v>
                </c:pt>
                <c:pt idx="553">
                  <c:v>38000.9534722222</c:v>
                </c:pt>
                <c:pt idx="554">
                  <c:v>38000.9541666667</c:v>
                </c:pt>
                <c:pt idx="555">
                  <c:v>38000.9548611111</c:v>
                </c:pt>
                <c:pt idx="556">
                  <c:v>38000.9555555556</c:v>
                </c:pt>
                <c:pt idx="557">
                  <c:v>38000.95625</c:v>
                </c:pt>
                <c:pt idx="558">
                  <c:v>38000.9569444444</c:v>
                </c:pt>
                <c:pt idx="559">
                  <c:v>38000.9576388889</c:v>
                </c:pt>
                <c:pt idx="560">
                  <c:v>38000.9583333333</c:v>
                </c:pt>
                <c:pt idx="561">
                  <c:v>38000.9590277778</c:v>
                </c:pt>
                <c:pt idx="562">
                  <c:v>38000.9597222222</c:v>
                </c:pt>
                <c:pt idx="563">
                  <c:v>38000.9604166667</c:v>
                </c:pt>
                <c:pt idx="564">
                  <c:v>38000.9611111111</c:v>
                </c:pt>
                <c:pt idx="565">
                  <c:v>38000.9618055556</c:v>
                </c:pt>
                <c:pt idx="566">
                  <c:v>38000.9625</c:v>
                </c:pt>
                <c:pt idx="567">
                  <c:v>38000.9631944444</c:v>
                </c:pt>
                <c:pt idx="568">
                  <c:v>38000.9638888889</c:v>
                </c:pt>
                <c:pt idx="569">
                  <c:v>38000.9645833333</c:v>
                </c:pt>
                <c:pt idx="570">
                  <c:v>38000.9652777778</c:v>
                </c:pt>
                <c:pt idx="571">
                  <c:v>38000.9659722222</c:v>
                </c:pt>
                <c:pt idx="572">
                  <c:v>38000.9666666667</c:v>
                </c:pt>
                <c:pt idx="573">
                  <c:v>38000.9673611111</c:v>
                </c:pt>
                <c:pt idx="574">
                  <c:v>38000.9680555556</c:v>
                </c:pt>
                <c:pt idx="575">
                  <c:v>38000.96875</c:v>
                </c:pt>
                <c:pt idx="576">
                  <c:v>38000.9694444445</c:v>
                </c:pt>
                <c:pt idx="577">
                  <c:v>38000.9701388889</c:v>
                </c:pt>
                <c:pt idx="578">
                  <c:v>38000.9708333333</c:v>
                </c:pt>
                <c:pt idx="579">
                  <c:v>38000.9715277778</c:v>
                </c:pt>
                <c:pt idx="580">
                  <c:v>38000.9722222222</c:v>
                </c:pt>
                <c:pt idx="581">
                  <c:v>38000.9729166667</c:v>
                </c:pt>
                <c:pt idx="582">
                  <c:v>38000.9736111111</c:v>
                </c:pt>
                <c:pt idx="583">
                  <c:v>38000.9743055556</c:v>
                </c:pt>
                <c:pt idx="584">
                  <c:v>38000.975</c:v>
                </c:pt>
                <c:pt idx="585">
                  <c:v>38000.9756944444</c:v>
                </c:pt>
                <c:pt idx="586">
                  <c:v>38000.9763888889</c:v>
                </c:pt>
                <c:pt idx="587">
                  <c:v>38000.9770833333</c:v>
                </c:pt>
                <c:pt idx="588">
                  <c:v>38000.9777777778</c:v>
                </c:pt>
                <c:pt idx="589">
                  <c:v>38000.9784722222</c:v>
                </c:pt>
                <c:pt idx="590">
                  <c:v>38000.9791666667</c:v>
                </c:pt>
                <c:pt idx="591">
                  <c:v>38000.9798611111</c:v>
                </c:pt>
                <c:pt idx="592">
                  <c:v>38000.9805555556</c:v>
                </c:pt>
                <c:pt idx="593">
                  <c:v>38000.98125</c:v>
                </c:pt>
                <c:pt idx="594">
                  <c:v>38000.9819444444</c:v>
                </c:pt>
                <c:pt idx="595">
                  <c:v>38000.9826388889</c:v>
                </c:pt>
                <c:pt idx="596">
                  <c:v>38000.9833333333</c:v>
                </c:pt>
                <c:pt idx="597">
                  <c:v>38000.9840277778</c:v>
                </c:pt>
                <c:pt idx="598">
                  <c:v>38000.9847222222</c:v>
                </c:pt>
                <c:pt idx="599">
                  <c:v>38000.9854166667</c:v>
                </c:pt>
                <c:pt idx="600">
                  <c:v>38000.9861111111</c:v>
                </c:pt>
                <c:pt idx="601">
                  <c:v>38000.9868055556</c:v>
                </c:pt>
                <c:pt idx="602">
                  <c:v>38000.9875</c:v>
                </c:pt>
                <c:pt idx="603">
                  <c:v>38000.9881944444</c:v>
                </c:pt>
                <c:pt idx="604">
                  <c:v>38000.9888888889</c:v>
                </c:pt>
                <c:pt idx="605">
                  <c:v>38000.9895833333</c:v>
                </c:pt>
                <c:pt idx="606">
                  <c:v>38000.9902777778</c:v>
                </c:pt>
                <c:pt idx="607">
                  <c:v>38000.9909722222</c:v>
                </c:pt>
                <c:pt idx="608">
                  <c:v>38000.9916666667</c:v>
                </c:pt>
                <c:pt idx="609">
                  <c:v>38000.9923611111</c:v>
                </c:pt>
                <c:pt idx="610">
                  <c:v>38000.9930555556</c:v>
                </c:pt>
                <c:pt idx="611">
                  <c:v>38000.99375</c:v>
                </c:pt>
                <c:pt idx="612">
                  <c:v>38000.9944444444</c:v>
                </c:pt>
                <c:pt idx="613">
                  <c:v>38000.9951388889</c:v>
                </c:pt>
                <c:pt idx="614">
                  <c:v>38000.9958333333</c:v>
                </c:pt>
                <c:pt idx="615">
                  <c:v>38000.9965277778</c:v>
                </c:pt>
                <c:pt idx="616">
                  <c:v>38000.9972222222</c:v>
                </c:pt>
                <c:pt idx="617">
                  <c:v>38000.9979166667</c:v>
                </c:pt>
                <c:pt idx="618">
                  <c:v>38000.9986111111</c:v>
                </c:pt>
                <c:pt idx="619">
                  <c:v>38000.9993055556</c:v>
                </c:pt>
                <c:pt idx="620">
                  <c:v>38001</c:v>
                </c:pt>
                <c:pt idx="621">
                  <c:v>38001.0006944445</c:v>
                </c:pt>
                <c:pt idx="622">
                  <c:v>38001.0013888889</c:v>
                </c:pt>
                <c:pt idx="623">
                  <c:v>38001.0020833333</c:v>
                </c:pt>
                <c:pt idx="624">
                  <c:v>38001.0027777778</c:v>
                </c:pt>
                <c:pt idx="625">
                  <c:v>38001.0034722222</c:v>
                </c:pt>
                <c:pt idx="626">
                  <c:v>38001.0041666667</c:v>
                </c:pt>
                <c:pt idx="627">
                  <c:v>38001.0048611111</c:v>
                </c:pt>
                <c:pt idx="628">
                  <c:v>38001.0055555556</c:v>
                </c:pt>
                <c:pt idx="629">
                  <c:v>38001.00625</c:v>
                </c:pt>
                <c:pt idx="630">
                  <c:v>38001.0069444444</c:v>
                </c:pt>
                <c:pt idx="631">
                  <c:v>38001.0076388889</c:v>
                </c:pt>
                <c:pt idx="632">
                  <c:v>38001.0083333333</c:v>
                </c:pt>
                <c:pt idx="633">
                  <c:v>38001.0090277778</c:v>
                </c:pt>
                <c:pt idx="634">
                  <c:v>38001.0097222222</c:v>
                </c:pt>
                <c:pt idx="635">
                  <c:v>38001.0104166667</c:v>
                </c:pt>
                <c:pt idx="636">
                  <c:v>38001.0111111111</c:v>
                </c:pt>
                <c:pt idx="637">
                  <c:v>38001.0118055556</c:v>
                </c:pt>
                <c:pt idx="638">
                  <c:v>38001.0125</c:v>
                </c:pt>
                <c:pt idx="639">
                  <c:v>38001.0131944444</c:v>
                </c:pt>
                <c:pt idx="640">
                  <c:v>38001.0138888889</c:v>
                </c:pt>
                <c:pt idx="641">
                  <c:v>38001.0145833333</c:v>
                </c:pt>
                <c:pt idx="642">
                  <c:v>38001.0152777778</c:v>
                </c:pt>
                <c:pt idx="643">
                  <c:v>38001.0159722222</c:v>
                </c:pt>
                <c:pt idx="644">
                  <c:v>38001.0166666667</c:v>
                </c:pt>
                <c:pt idx="645">
                  <c:v>38001.0173611111</c:v>
                </c:pt>
                <c:pt idx="646">
                  <c:v>38001.0180555556</c:v>
                </c:pt>
                <c:pt idx="647">
                  <c:v>38001.01875</c:v>
                </c:pt>
                <c:pt idx="648">
                  <c:v>38001.0194444444</c:v>
                </c:pt>
                <c:pt idx="649">
                  <c:v>38001.0201388889</c:v>
                </c:pt>
                <c:pt idx="650">
                  <c:v>38001.0208333333</c:v>
                </c:pt>
                <c:pt idx="651">
                  <c:v>38001.0215277778</c:v>
                </c:pt>
                <c:pt idx="652">
                  <c:v>38001.0222222222</c:v>
                </c:pt>
                <c:pt idx="653">
                  <c:v>38001.0229166667</c:v>
                </c:pt>
                <c:pt idx="654">
                  <c:v>38001.0236111111</c:v>
                </c:pt>
                <c:pt idx="655">
                  <c:v>38001.0243055556</c:v>
                </c:pt>
                <c:pt idx="656">
                  <c:v>38001.025</c:v>
                </c:pt>
                <c:pt idx="657">
                  <c:v>38001.0256944444</c:v>
                </c:pt>
                <c:pt idx="658">
                  <c:v>38001.0263888889</c:v>
                </c:pt>
                <c:pt idx="659">
                  <c:v>38001.0270833333</c:v>
                </c:pt>
                <c:pt idx="660">
                  <c:v>38001.0277777778</c:v>
                </c:pt>
                <c:pt idx="661">
                  <c:v>38001.0284722222</c:v>
                </c:pt>
                <c:pt idx="662">
                  <c:v>38001.0291666667</c:v>
                </c:pt>
                <c:pt idx="663">
                  <c:v>38001.0298611111</c:v>
                </c:pt>
                <c:pt idx="664">
                  <c:v>38001.0305555556</c:v>
                </c:pt>
                <c:pt idx="665">
                  <c:v>38001.03125</c:v>
                </c:pt>
                <c:pt idx="666">
                  <c:v>38001.0319444445</c:v>
                </c:pt>
                <c:pt idx="667">
                  <c:v>38001.0326388889</c:v>
                </c:pt>
                <c:pt idx="668">
                  <c:v>38001.0333333333</c:v>
                </c:pt>
                <c:pt idx="669">
                  <c:v>38001.0340277778</c:v>
                </c:pt>
                <c:pt idx="670">
                  <c:v>38001.0347222222</c:v>
                </c:pt>
                <c:pt idx="671">
                  <c:v>38001.0354166667</c:v>
                </c:pt>
                <c:pt idx="672">
                  <c:v>38001.0361111111</c:v>
                </c:pt>
                <c:pt idx="673">
                  <c:v>38001.0368055556</c:v>
                </c:pt>
                <c:pt idx="674">
                  <c:v>38001.0375</c:v>
                </c:pt>
                <c:pt idx="675">
                  <c:v>38001.0381944444</c:v>
                </c:pt>
                <c:pt idx="676">
                  <c:v>38001.0388888889</c:v>
                </c:pt>
                <c:pt idx="677">
                  <c:v>38001.0395833333</c:v>
                </c:pt>
                <c:pt idx="678">
                  <c:v>38001.0402777778</c:v>
                </c:pt>
                <c:pt idx="679">
                  <c:v>38001.0409722222</c:v>
                </c:pt>
                <c:pt idx="680">
                  <c:v>38001.0416666667</c:v>
                </c:pt>
                <c:pt idx="681">
                  <c:v>38001.0423611111</c:v>
                </c:pt>
                <c:pt idx="682">
                  <c:v>38001.0430555556</c:v>
                </c:pt>
                <c:pt idx="683">
                  <c:v>38001.04375</c:v>
                </c:pt>
                <c:pt idx="684">
                  <c:v>38001.0444444444</c:v>
                </c:pt>
                <c:pt idx="685">
                  <c:v>38001.0451388889</c:v>
                </c:pt>
                <c:pt idx="686">
                  <c:v>38001.0458333333</c:v>
                </c:pt>
                <c:pt idx="687">
                  <c:v>38001.0465277778</c:v>
                </c:pt>
                <c:pt idx="688">
                  <c:v>38001.0472222222</c:v>
                </c:pt>
                <c:pt idx="689">
                  <c:v>38001.0479166667</c:v>
                </c:pt>
                <c:pt idx="690">
                  <c:v>38001.0486111111</c:v>
                </c:pt>
                <c:pt idx="691">
                  <c:v>38001.0493055556</c:v>
                </c:pt>
                <c:pt idx="692">
                  <c:v>38001.05</c:v>
                </c:pt>
                <c:pt idx="693">
                  <c:v>38001.0506944444</c:v>
                </c:pt>
                <c:pt idx="694">
                  <c:v>38001.0513888889</c:v>
                </c:pt>
                <c:pt idx="695">
                  <c:v>38001.0520833333</c:v>
                </c:pt>
                <c:pt idx="696">
                  <c:v>38001.0527777778</c:v>
                </c:pt>
                <c:pt idx="697">
                  <c:v>38001.0534722222</c:v>
                </c:pt>
                <c:pt idx="698">
                  <c:v>38001.0541666667</c:v>
                </c:pt>
                <c:pt idx="699">
                  <c:v>38001.0548611111</c:v>
                </c:pt>
                <c:pt idx="700">
                  <c:v>38001.0555555556</c:v>
                </c:pt>
                <c:pt idx="701">
                  <c:v>38001.05625</c:v>
                </c:pt>
                <c:pt idx="702">
                  <c:v>38001.0569444444</c:v>
                </c:pt>
                <c:pt idx="703">
                  <c:v>38001.0576388889</c:v>
                </c:pt>
                <c:pt idx="704">
                  <c:v>38001.0583333333</c:v>
                </c:pt>
                <c:pt idx="705">
                  <c:v>38001.0590277778</c:v>
                </c:pt>
                <c:pt idx="706">
                  <c:v>38001.0597222222</c:v>
                </c:pt>
                <c:pt idx="707">
                  <c:v>38001.0604166667</c:v>
                </c:pt>
                <c:pt idx="708">
                  <c:v>38001.0611111111</c:v>
                </c:pt>
                <c:pt idx="709">
                  <c:v>38001.0618055556</c:v>
                </c:pt>
                <c:pt idx="710">
                  <c:v>38001.0625</c:v>
                </c:pt>
                <c:pt idx="711">
                  <c:v>38001.0631944445</c:v>
                </c:pt>
                <c:pt idx="712">
                  <c:v>38001.0638888889</c:v>
                </c:pt>
                <c:pt idx="713">
                  <c:v>38001.0645833333</c:v>
                </c:pt>
                <c:pt idx="714">
                  <c:v>38001.0652777778</c:v>
                </c:pt>
                <c:pt idx="715">
                  <c:v>38001.0659722222</c:v>
                </c:pt>
                <c:pt idx="716">
                  <c:v>38001.0666666667</c:v>
                </c:pt>
                <c:pt idx="717">
                  <c:v>38001.0673611111</c:v>
                </c:pt>
                <c:pt idx="718">
                  <c:v>38001.0680555556</c:v>
                </c:pt>
                <c:pt idx="719">
                  <c:v>38001.06875</c:v>
                </c:pt>
                <c:pt idx="720">
                  <c:v>38001.0694444444</c:v>
                </c:pt>
                <c:pt idx="721">
                  <c:v>38001.0701388889</c:v>
                </c:pt>
                <c:pt idx="722">
                  <c:v>38001.0708333333</c:v>
                </c:pt>
                <c:pt idx="723">
                  <c:v>38001.0715277778</c:v>
                </c:pt>
                <c:pt idx="724">
                  <c:v>38001.0722222222</c:v>
                </c:pt>
                <c:pt idx="725">
                  <c:v>38001.0729166667</c:v>
                </c:pt>
                <c:pt idx="726">
                  <c:v>38001.0736111111</c:v>
                </c:pt>
                <c:pt idx="727">
                  <c:v>38001.0743055556</c:v>
                </c:pt>
                <c:pt idx="728">
                  <c:v>38001.075</c:v>
                </c:pt>
                <c:pt idx="729">
                  <c:v>38001.0756944444</c:v>
                </c:pt>
                <c:pt idx="730">
                  <c:v>38001.0763888889</c:v>
                </c:pt>
                <c:pt idx="731">
                  <c:v>38001.0770833333</c:v>
                </c:pt>
                <c:pt idx="732">
                  <c:v>38001.0777777778</c:v>
                </c:pt>
                <c:pt idx="733">
                  <c:v>38001.0784722222</c:v>
                </c:pt>
                <c:pt idx="734">
                  <c:v>38001.0791666667</c:v>
                </c:pt>
                <c:pt idx="735">
                  <c:v>38001.0798611111</c:v>
                </c:pt>
                <c:pt idx="736">
                  <c:v>38001.0805555556</c:v>
                </c:pt>
                <c:pt idx="737">
                  <c:v>38001.08125</c:v>
                </c:pt>
                <c:pt idx="738">
                  <c:v>38001.0819444444</c:v>
                </c:pt>
                <c:pt idx="739">
                  <c:v>38001.0826388889</c:v>
                </c:pt>
                <c:pt idx="740">
                  <c:v>38001.0833333333</c:v>
                </c:pt>
                <c:pt idx="741">
                  <c:v>38001.0840277778</c:v>
                </c:pt>
                <c:pt idx="742">
                  <c:v>38001.0847222222</c:v>
                </c:pt>
                <c:pt idx="743">
                  <c:v>38001.0854166667</c:v>
                </c:pt>
                <c:pt idx="744">
                  <c:v>38001.0861111111</c:v>
                </c:pt>
                <c:pt idx="745">
                  <c:v>38001.0868055556</c:v>
                </c:pt>
                <c:pt idx="746">
                  <c:v>38001.0875</c:v>
                </c:pt>
                <c:pt idx="747">
                  <c:v>38001.0881944444</c:v>
                </c:pt>
                <c:pt idx="748">
                  <c:v>38001.0888888889</c:v>
                </c:pt>
                <c:pt idx="749">
                  <c:v>38001.0895833333</c:v>
                </c:pt>
                <c:pt idx="750">
                  <c:v>38001.0902777778</c:v>
                </c:pt>
                <c:pt idx="751">
                  <c:v>38001.0909722222</c:v>
                </c:pt>
                <c:pt idx="752">
                  <c:v>38001.0916666667</c:v>
                </c:pt>
                <c:pt idx="753">
                  <c:v>38001.0923611111</c:v>
                </c:pt>
                <c:pt idx="754">
                  <c:v>38001.0930555556</c:v>
                </c:pt>
                <c:pt idx="755">
                  <c:v>38001.09375</c:v>
                </c:pt>
                <c:pt idx="756">
                  <c:v>38001.0944444445</c:v>
                </c:pt>
                <c:pt idx="757">
                  <c:v>38001.0951388889</c:v>
                </c:pt>
                <c:pt idx="758">
                  <c:v>38001.0958333333</c:v>
                </c:pt>
                <c:pt idx="759">
                  <c:v>38001.0965277778</c:v>
                </c:pt>
                <c:pt idx="760">
                  <c:v>38001.0972222222</c:v>
                </c:pt>
                <c:pt idx="761">
                  <c:v>38001.0979166667</c:v>
                </c:pt>
                <c:pt idx="762">
                  <c:v>38001.0986111111</c:v>
                </c:pt>
                <c:pt idx="763">
                  <c:v>38001.0993055556</c:v>
                </c:pt>
                <c:pt idx="764">
                  <c:v>38001.1</c:v>
                </c:pt>
                <c:pt idx="765">
                  <c:v>38001.1006944444</c:v>
                </c:pt>
                <c:pt idx="766">
                  <c:v>38001.1013888889</c:v>
                </c:pt>
                <c:pt idx="767">
                  <c:v>38001.1020833333</c:v>
                </c:pt>
                <c:pt idx="768">
                  <c:v>38001.1027777778</c:v>
                </c:pt>
                <c:pt idx="769">
                  <c:v>38001.1034722222</c:v>
                </c:pt>
                <c:pt idx="770">
                  <c:v>38001.1041666667</c:v>
                </c:pt>
                <c:pt idx="771">
                  <c:v>38001.1048611111</c:v>
                </c:pt>
                <c:pt idx="772">
                  <c:v>38001.1055555556</c:v>
                </c:pt>
                <c:pt idx="773">
                  <c:v>38001.10625</c:v>
                </c:pt>
                <c:pt idx="774">
                  <c:v>38001.1069444444</c:v>
                </c:pt>
                <c:pt idx="775">
                  <c:v>38001.1076388889</c:v>
                </c:pt>
                <c:pt idx="776">
                  <c:v>38001.1083333333</c:v>
                </c:pt>
                <c:pt idx="777">
                  <c:v>38001.1090277778</c:v>
                </c:pt>
                <c:pt idx="778">
                  <c:v>38001.1097222222</c:v>
                </c:pt>
                <c:pt idx="779">
                  <c:v>38001.1104166667</c:v>
                </c:pt>
                <c:pt idx="780">
                  <c:v>38001.1111111111</c:v>
                </c:pt>
                <c:pt idx="781">
                  <c:v>38001.1118055556</c:v>
                </c:pt>
                <c:pt idx="782">
                  <c:v>38001.1125</c:v>
                </c:pt>
                <c:pt idx="783">
                  <c:v>38001.1131944444</c:v>
                </c:pt>
                <c:pt idx="784">
                  <c:v>38001.1138888889</c:v>
                </c:pt>
                <c:pt idx="785">
                  <c:v>38001.1145833333</c:v>
                </c:pt>
                <c:pt idx="786">
                  <c:v>38001.1152777778</c:v>
                </c:pt>
                <c:pt idx="787">
                  <c:v>38001.1159722222</c:v>
                </c:pt>
                <c:pt idx="788">
                  <c:v>38001.1166666667</c:v>
                </c:pt>
                <c:pt idx="789">
                  <c:v>38001.1173611111</c:v>
                </c:pt>
                <c:pt idx="790">
                  <c:v>38001.1180555556</c:v>
                </c:pt>
                <c:pt idx="791">
                  <c:v>38001.11875</c:v>
                </c:pt>
                <c:pt idx="792">
                  <c:v>38001.1194444444</c:v>
                </c:pt>
                <c:pt idx="793">
                  <c:v>38001.1201388889</c:v>
                </c:pt>
                <c:pt idx="794">
                  <c:v>38001.1208333333</c:v>
                </c:pt>
                <c:pt idx="795">
                  <c:v>38001.1215277778</c:v>
                </c:pt>
                <c:pt idx="796">
                  <c:v>38001.1222222222</c:v>
                </c:pt>
                <c:pt idx="797">
                  <c:v>38001.1229166667</c:v>
                </c:pt>
                <c:pt idx="798">
                  <c:v>38001.1236111111</c:v>
                </c:pt>
                <c:pt idx="799">
                  <c:v>38001.1243055556</c:v>
                </c:pt>
                <c:pt idx="800">
                  <c:v>38001.125</c:v>
                </c:pt>
                <c:pt idx="801">
                  <c:v>38001.1256944445</c:v>
                </c:pt>
                <c:pt idx="802">
                  <c:v>38001.1263888889</c:v>
                </c:pt>
                <c:pt idx="803">
                  <c:v>38001.1270833333</c:v>
                </c:pt>
                <c:pt idx="804">
                  <c:v>38001.1277777778</c:v>
                </c:pt>
                <c:pt idx="805">
                  <c:v>38001.1284722222</c:v>
                </c:pt>
                <c:pt idx="806">
                  <c:v>38001.1291666667</c:v>
                </c:pt>
                <c:pt idx="807">
                  <c:v>38001.1298611111</c:v>
                </c:pt>
                <c:pt idx="808">
                  <c:v>38001.1305555556</c:v>
                </c:pt>
                <c:pt idx="809">
                  <c:v>38001.13125</c:v>
                </c:pt>
                <c:pt idx="810">
                  <c:v>38001.1319444444</c:v>
                </c:pt>
                <c:pt idx="811">
                  <c:v>38001.1326388889</c:v>
                </c:pt>
                <c:pt idx="812">
                  <c:v>38001.1333333333</c:v>
                </c:pt>
                <c:pt idx="813">
                  <c:v>38001.1340277778</c:v>
                </c:pt>
                <c:pt idx="814">
                  <c:v>38001.1347222222</c:v>
                </c:pt>
                <c:pt idx="815">
                  <c:v>38001.1354166667</c:v>
                </c:pt>
                <c:pt idx="816">
                  <c:v>38001.1361111111</c:v>
                </c:pt>
                <c:pt idx="817">
                  <c:v>38001.1368055556</c:v>
                </c:pt>
                <c:pt idx="818">
                  <c:v>38001.1375</c:v>
                </c:pt>
                <c:pt idx="819">
                  <c:v>38001.1381944444</c:v>
                </c:pt>
                <c:pt idx="820">
                  <c:v>38001.1388888889</c:v>
                </c:pt>
                <c:pt idx="821">
                  <c:v>38001.1395833333</c:v>
                </c:pt>
                <c:pt idx="822">
                  <c:v>38001.1402777778</c:v>
                </c:pt>
                <c:pt idx="823">
                  <c:v>38001.1409722222</c:v>
                </c:pt>
                <c:pt idx="824">
                  <c:v>38001.1416666667</c:v>
                </c:pt>
                <c:pt idx="825">
                  <c:v>38001.1423611111</c:v>
                </c:pt>
                <c:pt idx="826">
                  <c:v>38001.1430555556</c:v>
                </c:pt>
                <c:pt idx="827">
                  <c:v>38001.14375</c:v>
                </c:pt>
                <c:pt idx="828">
                  <c:v>38001.1444444444</c:v>
                </c:pt>
              </c:numCache>
            </c:numRef>
          </c:xVal>
          <c:yVal>
            <c:numRef>
              <c:f>'2004011401'!$D$7:$D$835</c:f>
              <c:numCache>
                <c:formatCode>General</c:formatCode>
                <c:ptCount val="829"/>
                <c:pt idx="0">
                  <c:v>138</c:v>
                </c:pt>
                <c:pt idx="1">
                  <c:v>138.1</c:v>
                </c:pt>
                <c:pt idx="2">
                  <c:v>137.5</c:v>
                </c:pt>
                <c:pt idx="3">
                  <c:v>137.6</c:v>
                </c:pt>
                <c:pt idx="4">
                  <c:v>137.5</c:v>
                </c:pt>
                <c:pt idx="5">
                  <c:v>137.4</c:v>
                </c:pt>
                <c:pt idx="6">
                  <c:v>137.2</c:v>
                </c:pt>
                <c:pt idx="7">
                  <c:v>137.1</c:v>
                </c:pt>
                <c:pt idx="8">
                  <c:v>136.7</c:v>
                </c:pt>
                <c:pt idx="9">
                  <c:v>135.7</c:v>
                </c:pt>
                <c:pt idx="10">
                  <c:v>134.5</c:v>
                </c:pt>
                <c:pt idx="11">
                  <c:v>133.4</c:v>
                </c:pt>
                <c:pt idx="12">
                  <c:v>132.4</c:v>
                </c:pt>
                <c:pt idx="17">
                  <c:v>131.9</c:v>
                </c:pt>
                <c:pt idx="18">
                  <c:v>129.7</c:v>
                </c:pt>
                <c:pt idx="19">
                  <c:v>128.4</c:v>
                </c:pt>
                <c:pt idx="20">
                  <c:v>127.3</c:v>
                </c:pt>
                <c:pt idx="21">
                  <c:v>126.5</c:v>
                </c:pt>
                <c:pt idx="22">
                  <c:v>124.1</c:v>
                </c:pt>
                <c:pt idx="23">
                  <c:v>123.1</c:v>
                </c:pt>
                <c:pt idx="24">
                  <c:v>122.6</c:v>
                </c:pt>
                <c:pt idx="25">
                  <c:v>121.2</c:v>
                </c:pt>
                <c:pt idx="26">
                  <c:v>120.8</c:v>
                </c:pt>
                <c:pt idx="27">
                  <c:v>119.6</c:v>
                </c:pt>
                <c:pt idx="28">
                  <c:v>119</c:v>
                </c:pt>
                <c:pt idx="29">
                  <c:v>118.4</c:v>
                </c:pt>
                <c:pt idx="30">
                  <c:v>117.7</c:v>
                </c:pt>
                <c:pt idx="31">
                  <c:v>117.2</c:v>
                </c:pt>
                <c:pt idx="32">
                  <c:v>116.6</c:v>
                </c:pt>
                <c:pt idx="33">
                  <c:v>116.8</c:v>
                </c:pt>
                <c:pt idx="34">
                  <c:v>116.6</c:v>
                </c:pt>
                <c:pt idx="35">
                  <c:v>116.4</c:v>
                </c:pt>
                <c:pt idx="36">
                  <c:v>116.3</c:v>
                </c:pt>
                <c:pt idx="37">
                  <c:v>116.4</c:v>
                </c:pt>
                <c:pt idx="38">
                  <c:v>116.2</c:v>
                </c:pt>
                <c:pt idx="39">
                  <c:v>115.9</c:v>
                </c:pt>
                <c:pt idx="40">
                  <c:v>115.9</c:v>
                </c:pt>
                <c:pt idx="41">
                  <c:v>116.1</c:v>
                </c:pt>
                <c:pt idx="42">
                  <c:v>115.8</c:v>
                </c:pt>
                <c:pt idx="43">
                  <c:v>115.8</c:v>
                </c:pt>
                <c:pt idx="44">
                  <c:v>116</c:v>
                </c:pt>
                <c:pt idx="45">
                  <c:v>115.8</c:v>
                </c:pt>
                <c:pt idx="46">
                  <c:v>115.7</c:v>
                </c:pt>
                <c:pt idx="47">
                  <c:v>115.7</c:v>
                </c:pt>
                <c:pt idx="48">
                  <c:v>116</c:v>
                </c:pt>
                <c:pt idx="49">
                  <c:v>115.7</c:v>
                </c:pt>
                <c:pt idx="50">
                  <c:v>115.7</c:v>
                </c:pt>
                <c:pt idx="51">
                  <c:v>115.7</c:v>
                </c:pt>
                <c:pt idx="52">
                  <c:v>115.9</c:v>
                </c:pt>
                <c:pt idx="53">
                  <c:v>115.5</c:v>
                </c:pt>
                <c:pt idx="54">
                  <c:v>115.5</c:v>
                </c:pt>
                <c:pt idx="55">
                  <c:v>115.5</c:v>
                </c:pt>
                <c:pt idx="56">
                  <c:v>115.5</c:v>
                </c:pt>
                <c:pt idx="57">
                  <c:v>115.6</c:v>
                </c:pt>
                <c:pt idx="58">
                  <c:v>115.6</c:v>
                </c:pt>
                <c:pt idx="59">
                  <c:v>115.5</c:v>
                </c:pt>
                <c:pt idx="60">
                  <c:v>115.7</c:v>
                </c:pt>
                <c:pt idx="61">
                  <c:v>115.7</c:v>
                </c:pt>
                <c:pt idx="62">
                  <c:v>115.5</c:v>
                </c:pt>
                <c:pt idx="63">
                  <c:v>115.5</c:v>
                </c:pt>
                <c:pt idx="64">
                  <c:v>115.6</c:v>
                </c:pt>
                <c:pt idx="65">
                  <c:v>115.4</c:v>
                </c:pt>
                <c:pt idx="66">
                  <c:v>115.7</c:v>
                </c:pt>
                <c:pt idx="67">
                  <c:v>115.5</c:v>
                </c:pt>
                <c:pt idx="68">
                  <c:v>115.5</c:v>
                </c:pt>
                <c:pt idx="69">
                  <c:v>115.8</c:v>
                </c:pt>
                <c:pt idx="70">
                  <c:v>115.4</c:v>
                </c:pt>
                <c:pt idx="71">
                  <c:v>115.7</c:v>
                </c:pt>
                <c:pt idx="72">
                  <c:v>115.5</c:v>
                </c:pt>
                <c:pt idx="73">
                  <c:v>115.7</c:v>
                </c:pt>
                <c:pt idx="74">
                  <c:v>115.7</c:v>
                </c:pt>
                <c:pt idx="75">
                  <c:v>115.7</c:v>
                </c:pt>
                <c:pt idx="76">
                  <c:v>115.8</c:v>
                </c:pt>
                <c:pt idx="77">
                  <c:v>115.5</c:v>
                </c:pt>
                <c:pt idx="78">
                  <c:v>115.8</c:v>
                </c:pt>
                <c:pt idx="79">
                  <c:v>115.9</c:v>
                </c:pt>
                <c:pt idx="80">
                  <c:v>115.6</c:v>
                </c:pt>
                <c:pt idx="81">
                  <c:v>115.8</c:v>
                </c:pt>
                <c:pt idx="82">
                  <c:v>115.6</c:v>
                </c:pt>
                <c:pt idx="83">
                  <c:v>115.6</c:v>
                </c:pt>
                <c:pt idx="84">
                  <c:v>115.6</c:v>
                </c:pt>
                <c:pt idx="85">
                  <c:v>115.5</c:v>
                </c:pt>
                <c:pt idx="86">
                  <c:v>115.5</c:v>
                </c:pt>
                <c:pt idx="87">
                  <c:v>115.7</c:v>
                </c:pt>
                <c:pt idx="88">
                  <c:v>115.8</c:v>
                </c:pt>
                <c:pt idx="89">
                  <c:v>115.5</c:v>
                </c:pt>
                <c:pt idx="90">
                  <c:v>115.5</c:v>
                </c:pt>
                <c:pt idx="91">
                  <c:v>115.8</c:v>
                </c:pt>
                <c:pt idx="92">
                  <c:v>115.7</c:v>
                </c:pt>
                <c:pt idx="93">
                  <c:v>115.5</c:v>
                </c:pt>
                <c:pt idx="94">
                  <c:v>115.5</c:v>
                </c:pt>
                <c:pt idx="95">
                  <c:v>115.5</c:v>
                </c:pt>
                <c:pt idx="96">
                  <c:v>115.5</c:v>
                </c:pt>
                <c:pt idx="97">
                  <c:v>115.5</c:v>
                </c:pt>
                <c:pt idx="98">
                  <c:v>115.5</c:v>
                </c:pt>
                <c:pt idx="99">
                  <c:v>115.7</c:v>
                </c:pt>
                <c:pt idx="100">
                  <c:v>115.8</c:v>
                </c:pt>
                <c:pt idx="101">
                  <c:v>115.6</c:v>
                </c:pt>
                <c:pt idx="102">
                  <c:v>115.6</c:v>
                </c:pt>
                <c:pt idx="103">
                  <c:v>115.5</c:v>
                </c:pt>
                <c:pt idx="104">
                  <c:v>115.5</c:v>
                </c:pt>
                <c:pt idx="105">
                  <c:v>115.7</c:v>
                </c:pt>
                <c:pt idx="106">
                  <c:v>115.7</c:v>
                </c:pt>
                <c:pt idx="107">
                  <c:v>115.4</c:v>
                </c:pt>
                <c:pt idx="108">
                  <c:v>115.5</c:v>
                </c:pt>
                <c:pt idx="109">
                  <c:v>114.6</c:v>
                </c:pt>
                <c:pt idx="110">
                  <c:v>115</c:v>
                </c:pt>
                <c:pt idx="111">
                  <c:v>115.2</c:v>
                </c:pt>
                <c:pt idx="112">
                  <c:v>115.2</c:v>
                </c:pt>
                <c:pt idx="113">
                  <c:v>115.3</c:v>
                </c:pt>
                <c:pt idx="114">
                  <c:v>115.2</c:v>
                </c:pt>
                <c:pt idx="115">
                  <c:v>115.3</c:v>
                </c:pt>
                <c:pt idx="116">
                  <c:v>115.5</c:v>
                </c:pt>
                <c:pt idx="117">
                  <c:v>115.3</c:v>
                </c:pt>
                <c:pt idx="118">
                  <c:v>115.6</c:v>
                </c:pt>
                <c:pt idx="119">
                  <c:v>115.4</c:v>
                </c:pt>
                <c:pt idx="120">
                  <c:v>115.7</c:v>
                </c:pt>
                <c:pt idx="121">
                  <c:v>115.4</c:v>
                </c:pt>
                <c:pt idx="122">
                  <c:v>115.4</c:v>
                </c:pt>
                <c:pt idx="123">
                  <c:v>115.6</c:v>
                </c:pt>
                <c:pt idx="124">
                  <c:v>115.6</c:v>
                </c:pt>
                <c:pt idx="125">
                  <c:v>115.6</c:v>
                </c:pt>
                <c:pt idx="126">
                  <c:v>115.6</c:v>
                </c:pt>
                <c:pt idx="127">
                  <c:v>115.8</c:v>
                </c:pt>
                <c:pt idx="128">
                  <c:v>115.7</c:v>
                </c:pt>
                <c:pt idx="129">
                  <c:v>115.5</c:v>
                </c:pt>
                <c:pt idx="130">
                  <c:v>115.6</c:v>
                </c:pt>
                <c:pt idx="131">
                  <c:v>115.4</c:v>
                </c:pt>
                <c:pt idx="132">
                  <c:v>115.7</c:v>
                </c:pt>
                <c:pt idx="133">
                  <c:v>115.7</c:v>
                </c:pt>
                <c:pt idx="134">
                  <c:v>115.5</c:v>
                </c:pt>
                <c:pt idx="135">
                  <c:v>115.8</c:v>
                </c:pt>
                <c:pt idx="136">
                  <c:v>115.7</c:v>
                </c:pt>
                <c:pt idx="137">
                  <c:v>115.7</c:v>
                </c:pt>
                <c:pt idx="138">
                  <c:v>115.5</c:v>
                </c:pt>
                <c:pt idx="139">
                  <c:v>115.4</c:v>
                </c:pt>
                <c:pt idx="140">
                  <c:v>115.5</c:v>
                </c:pt>
                <c:pt idx="141">
                  <c:v>115.6</c:v>
                </c:pt>
                <c:pt idx="142">
                  <c:v>115.4</c:v>
                </c:pt>
                <c:pt idx="143">
                  <c:v>115.5</c:v>
                </c:pt>
                <c:pt idx="144">
                  <c:v>115.6</c:v>
                </c:pt>
                <c:pt idx="145">
                  <c:v>115.5</c:v>
                </c:pt>
                <c:pt idx="146">
                  <c:v>115.6</c:v>
                </c:pt>
                <c:pt idx="147">
                  <c:v>115.3</c:v>
                </c:pt>
                <c:pt idx="148">
                  <c:v>115.5</c:v>
                </c:pt>
                <c:pt idx="149">
                  <c:v>115.6</c:v>
                </c:pt>
                <c:pt idx="150">
                  <c:v>115.5</c:v>
                </c:pt>
                <c:pt idx="151">
                  <c:v>115.3</c:v>
                </c:pt>
                <c:pt idx="152">
                  <c:v>115.5</c:v>
                </c:pt>
                <c:pt idx="153">
                  <c:v>115.3</c:v>
                </c:pt>
                <c:pt idx="154">
                  <c:v>115.6</c:v>
                </c:pt>
                <c:pt idx="155">
                  <c:v>115.5</c:v>
                </c:pt>
                <c:pt idx="156">
                  <c:v>115.5</c:v>
                </c:pt>
                <c:pt idx="157">
                  <c:v>115.5</c:v>
                </c:pt>
                <c:pt idx="158">
                  <c:v>115.2</c:v>
                </c:pt>
                <c:pt idx="159">
                  <c:v>115.4</c:v>
                </c:pt>
                <c:pt idx="160">
                  <c:v>115.1</c:v>
                </c:pt>
                <c:pt idx="161">
                  <c:v>115.4</c:v>
                </c:pt>
                <c:pt idx="162">
                  <c:v>115.1</c:v>
                </c:pt>
                <c:pt idx="163">
                  <c:v>115.2</c:v>
                </c:pt>
                <c:pt idx="164">
                  <c:v>115.4</c:v>
                </c:pt>
                <c:pt idx="165">
                  <c:v>115.1</c:v>
                </c:pt>
                <c:pt idx="166">
                  <c:v>115.4</c:v>
                </c:pt>
                <c:pt idx="167">
                  <c:v>115.2</c:v>
                </c:pt>
                <c:pt idx="168">
                  <c:v>115.1</c:v>
                </c:pt>
                <c:pt idx="169">
                  <c:v>115.3</c:v>
                </c:pt>
                <c:pt idx="170">
                  <c:v>115</c:v>
                </c:pt>
                <c:pt idx="171">
                  <c:v>115.1</c:v>
                </c:pt>
                <c:pt idx="172">
                  <c:v>115.3</c:v>
                </c:pt>
                <c:pt idx="173">
                  <c:v>115.2</c:v>
                </c:pt>
                <c:pt idx="174">
                  <c:v>115.3</c:v>
                </c:pt>
                <c:pt idx="175">
                  <c:v>115.4</c:v>
                </c:pt>
                <c:pt idx="176">
                  <c:v>114.6</c:v>
                </c:pt>
                <c:pt idx="177">
                  <c:v>114.7</c:v>
                </c:pt>
                <c:pt idx="178">
                  <c:v>114.5</c:v>
                </c:pt>
                <c:pt idx="179">
                  <c:v>114.9</c:v>
                </c:pt>
                <c:pt idx="180">
                  <c:v>114.9</c:v>
                </c:pt>
                <c:pt idx="181">
                  <c:v>114.9</c:v>
                </c:pt>
                <c:pt idx="182">
                  <c:v>114.8</c:v>
                </c:pt>
                <c:pt idx="183">
                  <c:v>115.2</c:v>
                </c:pt>
                <c:pt idx="184">
                  <c:v>114.9</c:v>
                </c:pt>
                <c:pt idx="185">
                  <c:v>115.2</c:v>
                </c:pt>
                <c:pt idx="186">
                  <c:v>115.2</c:v>
                </c:pt>
                <c:pt idx="187">
                  <c:v>115.1</c:v>
                </c:pt>
                <c:pt idx="188">
                  <c:v>115.3</c:v>
                </c:pt>
                <c:pt idx="189">
                  <c:v>115.1</c:v>
                </c:pt>
                <c:pt idx="190">
                  <c:v>115.4</c:v>
                </c:pt>
                <c:pt idx="191">
                  <c:v>115.1</c:v>
                </c:pt>
                <c:pt idx="192">
                  <c:v>115.3</c:v>
                </c:pt>
                <c:pt idx="193">
                  <c:v>115.3</c:v>
                </c:pt>
                <c:pt idx="194">
                  <c:v>115.2</c:v>
                </c:pt>
                <c:pt idx="195">
                  <c:v>115.2</c:v>
                </c:pt>
                <c:pt idx="196">
                  <c:v>115.5</c:v>
                </c:pt>
                <c:pt idx="197">
                  <c:v>115.4</c:v>
                </c:pt>
                <c:pt idx="198">
                  <c:v>115.7</c:v>
                </c:pt>
                <c:pt idx="199">
                  <c:v>115.8</c:v>
                </c:pt>
                <c:pt idx="200">
                  <c:v>116.1</c:v>
                </c:pt>
                <c:pt idx="201">
                  <c:v>116.1</c:v>
                </c:pt>
                <c:pt idx="202">
                  <c:v>116.3</c:v>
                </c:pt>
                <c:pt idx="203">
                  <c:v>116.8</c:v>
                </c:pt>
                <c:pt idx="204">
                  <c:v>116.7</c:v>
                </c:pt>
                <c:pt idx="205">
                  <c:v>116.8</c:v>
                </c:pt>
                <c:pt idx="206">
                  <c:v>116.9</c:v>
                </c:pt>
                <c:pt idx="207">
                  <c:v>117.3</c:v>
                </c:pt>
                <c:pt idx="208">
                  <c:v>117.3</c:v>
                </c:pt>
                <c:pt idx="209">
                  <c:v>117.5</c:v>
                </c:pt>
                <c:pt idx="210">
                  <c:v>117.4</c:v>
                </c:pt>
                <c:pt idx="211">
                  <c:v>117.5</c:v>
                </c:pt>
                <c:pt idx="212">
                  <c:v>117.4</c:v>
                </c:pt>
                <c:pt idx="213">
                  <c:v>117.8</c:v>
                </c:pt>
                <c:pt idx="214">
                  <c:v>117.9</c:v>
                </c:pt>
                <c:pt idx="215">
                  <c:v>118</c:v>
                </c:pt>
                <c:pt idx="216">
                  <c:v>117.7</c:v>
                </c:pt>
                <c:pt idx="217">
                  <c:v>118.1</c:v>
                </c:pt>
                <c:pt idx="218">
                  <c:v>117.8</c:v>
                </c:pt>
                <c:pt idx="219">
                  <c:v>118.1</c:v>
                </c:pt>
                <c:pt idx="220">
                  <c:v>118</c:v>
                </c:pt>
                <c:pt idx="221">
                  <c:v>118</c:v>
                </c:pt>
                <c:pt idx="222">
                  <c:v>117.8</c:v>
                </c:pt>
                <c:pt idx="223">
                  <c:v>117.9</c:v>
                </c:pt>
                <c:pt idx="224">
                  <c:v>118.1</c:v>
                </c:pt>
                <c:pt idx="225">
                  <c:v>118.2</c:v>
                </c:pt>
                <c:pt idx="226">
                  <c:v>117.9</c:v>
                </c:pt>
                <c:pt idx="227">
                  <c:v>117.9</c:v>
                </c:pt>
                <c:pt idx="228">
                  <c:v>117.9</c:v>
                </c:pt>
                <c:pt idx="229">
                  <c:v>118.2</c:v>
                </c:pt>
                <c:pt idx="230">
                  <c:v>118</c:v>
                </c:pt>
                <c:pt idx="231">
                  <c:v>118.2</c:v>
                </c:pt>
                <c:pt idx="232">
                  <c:v>118</c:v>
                </c:pt>
                <c:pt idx="233">
                  <c:v>118.1</c:v>
                </c:pt>
                <c:pt idx="234">
                  <c:v>118</c:v>
                </c:pt>
                <c:pt idx="235">
                  <c:v>118</c:v>
                </c:pt>
                <c:pt idx="236">
                  <c:v>118</c:v>
                </c:pt>
                <c:pt idx="237">
                  <c:v>118</c:v>
                </c:pt>
                <c:pt idx="238">
                  <c:v>118.1</c:v>
                </c:pt>
                <c:pt idx="239">
                  <c:v>118.3</c:v>
                </c:pt>
                <c:pt idx="240">
                  <c:v>118</c:v>
                </c:pt>
                <c:pt idx="241">
                  <c:v>118.1</c:v>
                </c:pt>
                <c:pt idx="242">
                  <c:v>118.3</c:v>
                </c:pt>
                <c:pt idx="243">
                  <c:v>118</c:v>
                </c:pt>
                <c:pt idx="244">
                  <c:v>118.1</c:v>
                </c:pt>
                <c:pt idx="245">
                  <c:v>118</c:v>
                </c:pt>
                <c:pt idx="246">
                  <c:v>118.3</c:v>
                </c:pt>
                <c:pt idx="247">
                  <c:v>118</c:v>
                </c:pt>
                <c:pt idx="248">
                  <c:v>118</c:v>
                </c:pt>
                <c:pt idx="249">
                  <c:v>118.3</c:v>
                </c:pt>
                <c:pt idx="250">
                  <c:v>118.1</c:v>
                </c:pt>
                <c:pt idx="251">
                  <c:v>118</c:v>
                </c:pt>
                <c:pt idx="252">
                  <c:v>118.2</c:v>
                </c:pt>
                <c:pt idx="253">
                  <c:v>117.9</c:v>
                </c:pt>
                <c:pt idx="254">
                  <c:v>118</c:v>
                </c:pt>
                <c:pt idx="255">
                  <c:v>118.2</c:v>
                </c:pt>
                <c:pt idx="256">
                  <c:v>118.1</c:v>
                </c:pt>
                <c:pt idx="257">
                  <c:v>118.2</c:v>
                </c:pt>
                <c:pt idx="258">
                  <c:v>118.3</c:v>
                </c:pt>
                <c:pt idx="259">
                  <c:v>118.3</c:v>
                </c:pt>
                <c:pt idx="260">
                  <c:v>118.1</c:v>
                </c:pt>
                <c:pt idx="261">
                  <c:v>118.1</c:v>
                </c:pt>
                <c:pt idx="262">
                  <c:v>118.2</c:v>
                </c:pt>
                <c:pt idx="263">
                  <c:v>118</c:v>
                </c:pt>
                <c:pt idx="264">
                  <c:v>118</c:v>
                </c:pt>
                <c:pt idx="265">
                  <c:v>118.2</c:v>
                </c:pt>
                <c:pt idx="266">
                  <c:v>118</c:v>
                </c:pt>
                <c:pt idx="267">
                  <c:v>118</c:v>
                </c:pt>
                <c:pt idx="268">
                  <c:v>118</c:v>
                </c:pt>
                <c:pt idx="269">
                  <c:v>118</c:v>
                </c:pt>
                <c:pt idx="270">
                  <c:v>118.2</c:v>
                </c:pt>
                <c:pt idx="271">
                  <c:v>118.3</c:v>
                </c:pt>
                <c:pt idx="272">
                  <c:v>118.2</c:v>
                </c:pt>
                <c:pt idx="273">
                  <c:v>118.1</c:v>
                </c:pt>
                <c:pt idx="274">
                  <c:v>118</c:v>
                </c:pt>
                <c:pt idx="275">
                  <c:v>118</c:v>
                </c:pt>
                <c:pt idx="276">
                  <c:v>118.3</c:v>
                </c:pt>
                <c:pt idx="277">
                  <c:v>118.2</c:v>
                </c:pt>
                <c:pt idx="278">
                  <c:v>118.3</c:v>
                </c:pt>
                <c:pt idx="279">
                  <c:v>118</c:v>
                </c:pt>
                <c:pt idx="280">
                  <c:v>118</c:v>
                </c:pt>
                <c:pt idx="281">
                  <c:v>118</c:v>
                </c:pt>
                <c:pt idx="282">
                  <c:v>118.2</c:v>
                </c:pt>
                <c:pt idx="283">
                  <c:v>118</c:v>
                </c:pt>
                <c:pt idx="284">
                  <c:v>118.3</c:v>
                </c:pt>
                <c:pt idx="285">
                  <c:v>118.2</c:v>
                </c:pt>
                <c:pt idx="286">
                  <c:v>118.1</c:v>
                </c:pt>
                <c:pt idx="287">
                  <c:v>118.3</c:v>
                </c:pt>
                <c:pt idx="288">
                  <c:v>118</c:v>
                </c:pt>
                <c:pt idx="289">
                  <c:v>118</c:v>
                </c:pt>
                <c:pt idx="290">
                  <c:v>118</c:v>
                </c:pt>
                <c:pt idx="291">
                  <c:v>118</c:v>
                </c:pt>
                <c:pt idx="292">
                  <c:v>118</c:v>
                </c:pt>
                <c:pt idx="293">
                  <c:v>118.2</c:v>
                </c:pt>
                <c:pt idx="294">
                  <c:v>117.9</c:v>
                </c:pt>
                <c:pt idx="295">
                  <c:v>118</c:v>
                </c:pt>
                <c:pt idx="296">
                  <c:v>118.3</c:v>
                </c:pt>
                <c:pt idx="297">
                  <c:v>118</c:v>
                </c:pt>
                <c:pt idx="298">
                  <c:v>118</c:v>
                </c:pt>
                <c:pt idx="299">
                  <c:v>117.9</c:v>
                </c:pt>
                <c:pt idx="300">
                  <c:v>118</c:v>
                </c:pt>
                <c:pt idx="301">
                  <c:v>118</c:v>
                </c:pt>
                <c:pt idx="302">
                  <c:v>118.3</c:v>
                </c:pt>
                <c:pt idx="303">
                  <c:v>118.2</c:v>
                </c:pt>
                <c:pt idx="304">
                  <c:v>118</c:v>
                </c:pt>
                <c:pt idx="305">
                  <c:v>118.3</c:v>
                </c:pt>
                <c:pt idx="306">
                  <c:v>118.2</c:v>
                </c:pt>
                <c:pt idx="307">
                  <c:v>118.2</c:v>
                </c:pt>
                <c:pt idx="308">
                  <c:v>118.1</c:v>
                </c:pt>
                <c:pt idx="309">
                  <c:v>118.2</c:v>
                </c:pt>
                <c:pt idx="310">
                  <c:v>118.3</c:v>
                </c:pt>
                <c:pt idx="311">
                  <c:v>118</c:v>
                </c:pt>
                <c:pt idx="312">
                  <c:v>118.1</c:v>
                </c:pt>
                <c:pt idx="313">
                  <c:v>118</c:v>
                </c:pt>
                <c:pt idx="314">
                  <c:v>118</c:v>
                </c:pt>
                <c:pt idx="315">
                  <c:v>117.9</c:v>
                </c:pt>
                <c:pt idx="316">
                  <c:v>118.2</c:v>
                </c:pt>
                <c:pt idx="317">
                  <c:v>118.2</c:v>
                </c:pt>
                <c:pt idx="318">
                  <c:v>118.2</c:v>
                </c:pt>
                <c:pt idx="319">
                  <c:v>117.9</c:v>
                </c:pt>
                <c:pt idx="320">
                  <c:v>118.3</c:v>
                </c:pt>
                <c:pt idx="321">
                  <c:v>118.1</c:v>
                </c:pt>
                <c:pt idx="322">
                  <c:v>118.1</c:v>
                </c:pt>
                <c:pt idx="323">
                  <c:v>118.1</c:v>
                </c:pt>
                <c:pt idx="324">
                  <c:v>118.2</c:v>
                </c:pt>
                <c:pt idx="325">
                  <c:v>118.2</c:v>
                </c:pt>
                <c:pt idx="326">
                  <c:v>118</c:v>
                </c:pt>
                <c:pt idx="327">
                  <c:v>118.3</c:v>
                </c:pt>
                <c:pt idx="328">
                  <c:v>118</c:v>
                </c:pt>
                <c:pt idx="329">
                  <c:v>118.1</c:v>
                </c:pt>
                <c:pt idx="330">
                  <c:v>118.1</c:v>
                </c:pt>
                <c:pt idx="331">
                  <c:v>118.3</c:v>
                </c:pt>
                <c:pt idx="332">
                  <c:v>118</c:v>
                </c:pt>
                <c:pt idx="333">
                  <c:v>118.2</c:v>
                </c:pt>
                <c:pt idx="334">
                  <c:v>118.3</c:v>
                </c:pt>
                <c:pt idx="335">
                  <c:v>118</c:v>
                </c:pt>
                <c:pt idx="336">
                  <c:v>118.2</c:v>
                </c:pt>
                <c:pt idx="337">
                  <c:v>118.3</c:v>
                </c:pt>
                <c:pt idx="338">
                  <c:v>114.2</c:v>
                </c:pt>
                <c:pt idx="339">
                  <c:v>115.8</c:v>
                </c:pt>
                <c:pt idx="340">
                  <c:v>116.1</c:v>
                </c:pt>
                <c:pt idx="341">
                  <c:v>116.4</c:v>
                </c:pt>
                <c:pt idx="342">
                  <c:v>116.7</c:v>
                </c:pt>
                <c:pt idx="343">
                  <c:v>117</c:v>
                </c:pt>
                <c:pt idx="344">
                  <c:v>116.9</c:v>
                </c:pt>
                <c:pt idx="345">
                  <c:v>117.1</c:v>
                </c:pt>
                <c:pt idx="346">
                  <c:v>117.5</c:v>
                </c:pt>
                <c:pt idx="347">
                  <c:v>117.3</c:v>
                </c:pt>
                <c:pt idx="348">
                  <c:v>117.4</c:v>
                </c:pt>
                <c:pt idx="349">
                  <c:v>117.5</c:v>
                </c:pt>
                <c:pt idx="350">
                  <c:v>117.6</c:v>
                </c:pt>
                <c:pt idx="351">
                  <c:v>117.6</c:v>
                </c:pt>
                <c:pt idx="352">
                  <c:v>117.8</c:v>
                </c:pt>
                <c:pt idx="353">
                  <c:v>117.8</c:v>
                </c:pt>
                <c:pt idx="354">
                  <c:v>117.8</c:v>
                </c:pt>
                <c:pt idx="355">
                  <c:v>117.9</c:v>
                </c:pt>
                <c:pt idx="356">
                  <c:v>117.9</c:v>
                </c:pt>
                <c:pt idx="357">
                  <c:v>118.2</c:v>
                </c:pt>
                <c:pt idx="358">
                  <c:v>117.9</c:v>
                </c:pt>
                <c:pt idx="359">
                  <c:v>118</c:v>
                </c:pt>
                <c:pt idx="360">
                  <c:v>117.7</c:v>
                </c:pt>
                <c:pt idx="361">
                  <c:v>117.5</c:v>
                </c:pt>
                <c:pt idx="362">
                  <c:v>117.6</c:v>
                </c:pt>
                <c:pt idx="363">
                  <c:v>117.6</c:v>
                </c:pt>
                <c:pt idx="364">
                  <c:v>117.6</c:v>
                </c:pt>
                <c:pt idx="365">
                  <c:v>117.6</c:v>
                </c:pt>
                <c:pt idx="366">
                  <c:v>117.5</c:v>
                </c:pt>
                <c:pt idx="367">
                  <c:v>117.6</c:v>
                </c:pt>
                <c:pt idx="368">
                  <c:v>117.7</c:v>
                </c:pt>
                <c:pt idx="369">
                  <c:v>117.7</c:v>
                </c:pt>
                <c:pt idx="370">
                  <c:v>117.9</c:v>
                </c:pt>
                <c:pt idx="371">
                  <c:v>117.9</c:v>
                </c:pt>
                <c:pt idx="372">
                  <c:v>117.6</c:v>
                </c:pt>
                <c:pt idx="373">
                  <c:v>117.7</c:v>
                </c:pt>
                <c:pt idx="374">
                  <c:v>117.7</c:v>
                </c:pt>
                <c:pt idx="375">
                  <c:v>117.9</c:v>
                </c:pt>
                <c:pt idx="376">
                  <c:v>117.6</c:v>
                </c:pt>
                <c:pt idx="377">
                  <c:v>118</c:v>
                </c:pt>
                <c:pt idx="380">
                  <c:v>116.8</c:v>
                </c:pt>
                <c:pt idx="381">
                  <c:v>116.8</c:v>
                </c:pt>
                <c:pt idx="382">
                  <c:v>116.8</c:v>
                </c:pt>
                <c:pt idx="383">
                  <c:v>116.7</c:v>
                </c:pt>
                <c:pt idx="384">
                  <c:v>116.7</c:v>
                </c:pt>
                <c:pt idx="385">
                  <c:v>116.7</c:v>
                </c:pt>
                <c:pt idx="386">
                  <c:v>116.7</c:v>
                </c:pt>
                <c:pt idx="387">
                  <c:v>116.7</c:v>
                </c:pt>
                <c:pt idx="390">
                  <c:v>116.7</c:v>
                </c:pt>
                <c:pt idx="391">
                  <c:v>112</c:v>
                </c:pt>
                <c:pt idx="392">
                  <c:v>109.8</c:v>
                </c:pt>
                <c:pt idx="393">
                  <c:v>108.1</c:v>
                </c:pt>
                <c:pt idx="394">
                  <c:v>106.5</c:v>
                </c:pt>
                <c:pt idx="395">
                  <c:v>105</c:v>
                </c:pt>
                <c:pt idx="396">
                  <c:v>103.6</c:v>
                </c:pt>
                <c:pt idx="397">
                  <c:v>102.3</c:v>
                </c:pt>
                <c:pt idx="398">
                  <c:v>101.1</c:v>
                </c:pt>
                <c:pt idx="399">
                  <c:v>100</c:v>
                </c:pt>
                <c:pt idx="400">
                  <c:v>99</c:v>
                </c:pt>
                <c:pt idx="401">
                  <c:v>98</c:v>
                </c:pt>
                <c:pt idx="402">
                  <c:v>97.1</c:v>
                </c:pt>
                <c:pt idx="403">
                  <c:v>96.2</c:v>
                </c:pt>
                <c:pt idx="404">
                  <c:v>95.4</c:v>
                </c:pt>
                <c:pt idx="405">
                  <c:v>94.6</c:v>
                </c:pt>
                <c:pt idx="406">
                  <c:v>93.9</c:v>
                </c:pt>
                <c:pt idx="407">
                  <c:v>93.1</c:v>
                </c:pt>
                <c:pt idx="408">
                  <c:v>92.4</c:v>
                </c:pt>
                <c:pt idx="409">
                  <c:v>91.7</c:v>
                </c:pt>
                <c:pt idx="410">
                  <c:v>90.9</c:v>
                </c:pt>
                <c:pt idx="411">
                  <c:v>90.1</c:v>
                </c:pt>
                <c:pt idx="412">
                  <c:v>89.2</c:v>
                </c:pt>
                <c:pt idx="413">
                  <c:v>88.3</c:v>
                </c:pt>
                <c:pt idx="414">
                  <c:v>87.5</c:v>
                </c:pt>
                <c:pt idx="415">
                  <c:v>86.8</c:v>
                </c:pt>
                <c:pt idx="416">
                  <c:v>86</c:v>
                </c:pt>
                <c:pt idx="417">
                  <c:v>85.2</c:v>
                </c:pt>
                <c:pt idx="418">
                  <c:v>84.6</c:v>
                </c:pt>
                <c:pt idx="419">
                  <c:v>84</c:v>
                </c:pt>
                <c:pt idx="420">
                  <c:v>83.5</c:v>
                </c:pt>
                <c:pt idx="421">
                  <c:v>82.9</c:v>
                </c:pt>
                <c:pt idx="422">
                  <c:v>82.3</c:v>
                </c:pt>
                <c:pt idx="423">
                  <c:v>81.8</c:v>
                </c:pt>
                <c:pt idx="424">
                  <c:v>81.3</c:v>
                </c:pt>
                <c:pt idx="425">
                  <c:v>80.8</c:v>
                </c:pt>
                <c:pt idx="426">
                  <c:v>80.3</c:v>
                </c:pt>
                <c:pt idx="427">
                  <c:v>79.9</c:v>
                </c:pt>
                <c:pt idx="428">
                  <c:v>79.4</c:v>
                </c:pt>
                <c:pt idx="429">
                  <c:v>79.1</c:v>
                </c:pt>
                <c:pt idx="430">
                  <c:v>78.7</c:v>
                </c:pt>
                <c:pt idx="431">
                  <c:v>78.5</c:v>
                </c:pt>
                <c:pt idx="432">
                  <c:v>78.2</c:v>
                </c:pt>
                <c:pt idx="433">
                  <c:v>78</c:v>
                </c:pt>
                <c:pt idx="434">
                  <c:v>77.8</c:v>
                </c:pt>
                <c:pt idx="435">
                  <c:v>77.6</c:v>
                </c:pt>
                <c:pt idx="436">
                  <c:v>77.4</c:v>
                </c:pt>
                <c:pt idx="437">
                  <c:v>77.2</c:v>
                </c:pt>
                <c:pt idx="438">
                  <c:v>77</c:v>
                </c:pt>
                <c:pt idx="439">
                  <c:v>76.8</c:v>
                </c:pt>
                <c:pt idx="440">
                  <c:v>76.6</c:v>
                </c:pt>
                <c:pt idx="441">
                  <c:v>76.5</c:v>
                </c:pt>
                <c:pt idx="442">
                  <c:v>76.3</c:v>
                </c:pt>
                <c:pt idx="443">
                  <c:v>76.2</c:v>
                </c:pt>
                <c:pt idx="444">
                  <c:v>76.1</c:v>
                </c:pt>
                <c:pt idx="445">
                  <c:v>76</c:v>
                </c:pt>
                <c:pt idx="446">
                  <c:v>75.9</c:v>
                </c:pt>
                <c:pt idx="447">
                  <c:v>75.8</c:v>
                </c:pt>
                <c:pt idx="448">
                  <c:v>75.7</c:v>
                </c:pt>
                <c:pt idx="449">
                  <c:v>75.6</c:v>
                </c:pt>
                <c:pt idx="450">
                  <c:v>75.5</c:v>
                </c:pt>
                <c:pt idx="451">
                  <c:v>75.5</c:v>
                </c:pt>
                <c:pt idx="452">
                  <c:v>75.7</c:v>
                </c:pt>
                <c:pt idx="453">
                  <c:v>75.7</c:v>
                </c:pt>
                <c:pt idx="454">
                  <c:v>75.9</c:v>
                </c:pt>
                <c:pt idx="455">
                  <c:v>75.9</c:v>
                </c:pt>
                <c:pt idx="456">
                  <c:v>76</c:v>
                </c:pt>
                <c:pt idx="457">
                  <c:v>76</c:v>
                </c:pt>
                <c:pt idx="458">
                  <c:v>76.1</c:v>
                </c:pt>
                <c:pt idx="459">
                  <c:v>76.1</c:v>
                </c:pt>
                <c:pt idx="460">
                  <c:v>76.2</c:v>
                </c:pt>
                <c:pt idx="461">
                  <c:v>76.2</c:v>
                </c:pt>
                <c:pt idx="462">
                  <c:v>76.2</c:v>
                </c:pt>
                <c:pt idx="463">
                  <c:v>76.3</c:v>
                </c:pt>
                <c:pt idx="464">
                  <c:v>76.3</c:v>
                </c:pt>
                <c:pt idx="465">
                  <c:v>76.4</c:v>
                </c:pt>
                <c:pt idx="466">
                  <c:v>76.4</c:v>
                </c:pt>
                <c:pt idx="467">
                  <c:v>76.4</c:v>
                </c:pt>
                <c:pt idx="468">
                  <c:v>76.4</c:v>
                </c:pt>
                <c:pt idx="469">
                  <c:v>76.3</c:v>
                </c:pt>
                <c:pt idx="470">
                  <c:v>76.1</c:v>
                </c:pt>
                <c:pt idx="471">
                  <c:v>75.8</c:v>
                </c:pt>
                <c:pt idx="472">
                  <c:v>75.5</c:v>
                </c:pt>
                <c:pt idx="473">
                  <c:v>75.2</c:v>
                </c:pt>
                <c:pt idx="474">
                  <c:v>75</c:v>
                </c:pt>
                <c:pt idx="475">
                  <c:v>74.7</c:v>
                </c:pt>
                <c:pt idx="476">
                  <c:v>74.5</c:v>
                </c:pt>
                <c:pt idx="477">
                  <c:v>74.3</c:v>
                </c:pt>
                <c:pt idx="478">
                  <c:v>74</c:v>
                </c:pt>
                <c:pt idx="479">
                  <c:v>73.8</c:v>
                </c:pt>
                <c:pt idx="480">
                  <c:v>73.7</c:v>
                </c:pt>
                <c:pt idx="481">
                  <c:v>73.5</c:v>
                </c:pt>
                <c:pt idx="482">
                  <c:v>73.3</c:v>
                </c:pt>
                <c:pt idx="483">
                  <c:v>73.1</c:v>
                </c:pt>
                <c:pt idx="484">
                  <c:v>73</c:v>
                </c:pt>
                <c:pt idx="485">
                  <c:v>72.9</c:v>
                </c:pt>
                <c:pt idx="486">
                  <c:v>72.7</c:v>
                </c:pt>
                <c:pt idx="487">
                  <c:v>72.5</c:v>
                </c:pt>
                <c:pt idx="488">
                  <c:v>72.4</c:v>
                </c:pt>
                <c:pt idx="489">
                  <c:v>72.4</c:v>
                </c:pt>
                <c:pt idx="490">
                  <c:v>72.4</c:v>
                </c:pt>
                <c:pt idx="491">
                  <c:v>72.4</c:v>
                </c:pt>
                <c:pt idx="492">
                  <c:v>72.4</c:v>
                </c:pt>
                <c:pt idx="493">
                  <c:v>72.4</c:v>
                </c:pt>
                <c:pt idx="494">
                  <c:v>72.4</c:v>
                </c:pt>
                <c:pt idx="495">
                  <c:v>72.5</c:v>
                </c:pt>
                <c:pt idx="496">
                  <c:v>72.5</c:v>
                </c:pt>
                <c:pt idx="497">
                  <c:v>72.5</c:v>
                </c:pt>
                <c:pt idx="498">
                  <c:v>72.5</c:v>
                </c:pt>
                <c:pt idx="499">
                  <c:v>72.5</c:v>
                </c:pt>
                <c:pt idx="500">
                  <c:v>72.5</c:v>
                </c:pt>
                <c:pt idx="501">
                  <c:v>72.5</c:v>
                </c:pt>
                <c:pt idx="502">
                  <c:v>72.5</c:v>
                </c:pt>
                <c:pt idx="503">
                  <c:v>72.5</c:v>
                </c:pt>
                <c:pt idx="504">
                  <c:v>72.5</c:v>
                </c:pt>
                <c:pt idx="505">
                  <c:v>72.6</c:v>
                </c:pt>
                <c:pt idx="506">
                  <c:v>72.6</c:v>
                </c:pt>
                <c:pt idx="507">
                  <c:v>72.5</c:v>
                </c:pt>
                <c:pt idx="508">
                  <c:v>72.5</c:v>
                </c:pt>
                <c:pt idx="509">
                  <c:v>72.6</c:v>
                </c:pt>
                <c:pt idx="510">
                  <c:v>72.5</c:v>
                </c:pt>
                <c:pt idx="511">
                  <c:v>72.7</c:v>
                </c:pt>
                <c:pt idx="512">
                  <c:v>72.9</c:v>
                </c:pt>
                <c:pt idx="513">
                  <c:v>73.1</c:v>
                </c:pt>
                <c:pt idx="514">
                  <c:v>73.2</c:v>
                </c:pt>
                <c:pt idx="515">
                  <c:v>73.4</c:v>
                </c:pt>
                <c:pt idx="516">
                  <c:v>73.4</c:v>
                </c:pt>
                <c:pt idx="517">
                  <c:v>73.6</c:v>
                </c:pt>
                <c:pt idx="518">
                  <c:v>73.7</c:v>
                </c:pt>
                <c:pt idx="519">
                  <c:v>73.8</c:v>
                </c:pt>
                <c:pt idx="520">
                  <c:v>73.9</c:v>
                </c:pt>
                <c:pt idx="521">
                  <c:v>74</c:v>
                </c:pt>
                <c:pt idx="522">
                  <c:v>74.1</c:v>
                </c:pt>
                <c:pt idx="523">
                  <c:v>74.2</c:v>
                </c:pt>
                <c:pt idx="524">
                  <c:v>74.2</c:v>
                </c:pt>
                <c:pt idx="525">
                  <c:v>74.3</c:v>
                </c:pt>
                <c:pt idx="526">
                  <c:v>74.4</c:v>
                </c:pt>
                <c:pt idx="527">
                  <c:v>74.5</c:v>
                </c:pt>
                <c:pt idx="528">
                  <c:v>74.5</c:v>
                </c:pt>
                <c:pt idx="529">
                  <c:v>74.5</c:v>
                </c:pt>
                <c:pt idx="530">
                  <c:v>74.5</c:v>
                </c:pt>
                <c:pt idx="531">
                  <c:v>74.3</c:v>
                </c:pt>
                <c:pt idx="532">
                  <c:v>74.1</c:v>
                </c:pt>
                <c:pt idx="533">
                  <c:v>73.8</c:v>
                </c:pt>
                <c:pt idx="534">
                  <c:v>73.6</c:v>
                </c:pt>
                <c:pt idx="535">
                  <c:v>73.4</c:v>
                </c:pt>
                <c:pt idx="536">
                  <c:v>73.1</c:v>
                </c:pt>
                <c:pt idx="537">
                  <c:v>72.9</c:v>
                </c:pt>
                <c:pt idx="538">
                  <c:v>72.8</c:v>
                </c:pt>
                <c:pt idx="539">
                  <c:v>72.6</c:v>
                </c:pt>
                <c:pt idx="540">
                  <c:v>72.4</c:v>
                </c:pt>
                <c:pt idx="541">
                  <c:v>72.3</c:v>
                </c:pt>
                <c:pt idx="542">
                  <c:v>72.1</c:v>
                </c:pt>
                <c:pt idx="543">
                  <c:v>71.9</c:v>
                </c:pt>
                <c:pt idx="544">
                  <c:v>71.8</c:v>
                </c:pt>
                <c:pt idx="545">
                  <c:v>71.6</c:v>
                </c:pt>
                <c:pt idx="546">
                  <c:v>71.5</c:v>
                </c:pt>
                <c:pt idx="547">
                  <c:v>71.4</c:v>
                </c:pt>
                <c:pt idx="548">
                  <c:v>71.3</c:v>
                </c:pt>
                <c:pt idx="549">
                  <c:v>71.2</c:v>
                </c:pt>
                <c:pt idx="550">
                  <c:v>71.2</c:v>
                </c:pt>
                <c:pt idx="551">
                  <c:v>71.2</c:v>
                </c:pt>
                <c:pt idx="552">
                  <c:v>71.2</c:v>
                </c:pt>
                <c:pt idx="553">
                  <c:v>71.2</c:v>
                </c:pt>
                <c:pt idx="554">
                  <c:v>71.2</c:v>
                </c:pt>
                <c:pt idx="555">
                  <c:v>71.3</c:v>
                </c:pt>
                <c:pt idx="556">
                  <c:v>71.3</c:v>
                </c:pt>
                <c:pt idx="557">
                  <c:v>71.3</c:v>
                </c:pt>
                <c:pt idx="558">
                  <c:v>71.4</c:v>
                </c:pt>
                <c:pt idx="559">
                  <c:v>71.4</c:v>
                </c:pt>
                <c:pt idx="560">
                  <c:v>71.4</c:v>
                </c:pt>
                <c:pt idx="561">
                  <c:v>71.4</c:v>
                </c:pt>
                <c:pt idx="562">
                  <c:v>71.4</c:v>
                </c:pt>
                <c:pt idx="563">
                  <c:v>71.5</c:v>
                </c:pt>
                <c:pt idx="564">
                  <c:v>71.5</c:v>
                </c:pt>
                <c:pt idx="565">
                  <c:v>71.6</c:v>
                </c:pt>
                <c:pt idx="566">
                  <c:v>71.5</c:v>
                </c:pt>
                <c:pt idx="567">
                  <c:v>71.6</c:v>
                </c:pt>
                <c:pt idx="568">
                  <c:v>71.6</c:v>
                </c:pt>
                <c:pt idx="569">
                  <c:v>71.5</c:v>
                </c:pt>
                <c:pt idx="570">
                  <c:v>71.5</c:v>
                </c:pt>
                <c:pt idx="571">
                  <c:v>71.8</c:v>
                </c:pt>
                <c:pt idx="572">
                  <c:v>72</c:v>
                </c:pt>
                <c:pt idx="573">
                  <c:v>72.2</c:v>
                </c:pt>
                <c:pt idx="574">
                  <c:v>72.3</c:v>
                </c:pt>
                <c:pt idx="575">
                  <c:v>72.5</c:v>
                </c:pt>
                <c:pt idx="576">
                  <c:v>72.6</c:v>
                </c:pt>
                <c:pt idx="577">
                  <c:v>72.7</c:v>
                </c:pt>
                <c:pt idx="578">
                  <c:v>72.9</c:v>
                </c:pt>
                <c:pt idx="579">
                  <c:v>72.9</c:v>
                </c:pt>
                <c:pt idx="580">
                  <c:v>73.1</c:v>
                </c:pt>
                <c:pt idx="581">
                  <c:v>73.2</c:v>
                </c:pt>
                <c:pt idx="582">
                  <c:v>73.3</c:v>
                </c:pt>
                <c:pt idx="583">
                  <c:v>73.4</c:v>
                </c:pt>
                <c:pt idx="584">
                  <c:v>73.5</c:v>
                </c:pt>
                <c:pt idx="585">
                  <c:v>73.5</c:v>
                </c:pt>
                <c:pt idx="586">
                  <c:v>73.6</c:v>
                </c:pt>
                <c:pt idx="587">
                  <c:v>73.7</c:v>
                </c:pt>
                <c:pt idx="588">
                  <c:v>73.8</c:v>
                </c:pt>
                <c:pt idx="589">
                  <c:v>73.9</c:v>
                </c:pt>
                <c:pt idx="590">
                  <c:v>73.8</c:v>
                </c:pt>
                <c:pt idx="591">
                  <c:v>73.6</c:v>
                </c:pt>
                <c:pt idx="592">
                  <c:v>73.4</c:v>
                </c:pt>
                <c:pt idx="593">
                  <c:v>73.1</c:v>
                </c:pt>
                <c:pt idx="594">
                  <c:v>72.9</c:v>
                </c:pt>
                <c:pt idx="595">
                  <c:v>72.7</c:v>
                </c:pt>
                <c:pt idx="596">
                  <c:v>72.4</c:v>
                </c:pt>
                <c:pt idx="597">
                  <c:v>72.2</c:v>
                </c:pt>
                <c:pt idx="598">
                  <c:v>72.1</c:v>
                </c:pt>
                <c:pt idx="599">
                  <c:v>72</c:v>
                </c:pt>
                <c:pt idx="600">
                  <c:v>71.8</c:v>
                </c:pt>
                <c:pt idx="601">
                  <c:v>71.6</c:v>
                </c:pt>
                <c:pt idx="602">
                  <c:v>71.5</c:v>
                </c:pt>
                <c:pt idx="603">
                  <c:v>71.4</c:v>
                </c:pt>
                <c:pt idx="604">
                  <c:v>71.3</c:v>
                </c:pt>
                <c:pt idx="605">
                  <c:v>71.2</c:v>
                </c:pt>
                <c:pt idx="606">
                  <c:v>71.1</c:v>
                </c:pt>
                <c:pt idx="607">
                  <c:v>71</c:v>
                </c:pt>
                <c:pt idx="608">
                  <c:v>70.8</c:v>
                </c:pt>
                <c:pt idx="609">
                  <c:v>70.8</c:v>
                </c:pt>
                <c:pt idx="610">
                  <c:v>70.9</c:v>
                </c:pt>
                <c:pt idx="611">
                  <c:v>71</c:v>
                </c:pt>
                <c:pt idx="612">
                  <c:v>71</c:v>
                </c:pt>
                <c:pt idx="613">
                  <c:v>71</c:v>
                </c:pt>
                <c:pt idx="614">
                  <c:v>71.1</c:v>
                </c:pt>
                <c:pt idx="615">
                  <c:v>71.2</c:v>
                </c:pt>
                <c:pt idx="616">
                  <c:v>71.2</c:v>
                </c:pt>
                <c:pt idx="617">
                  <c:v>71.3</c:v>
                </c:pt>
                <c:pt idx="618">
                  <c:v>71.3</c:v>
                </c:pt>
                <c:pt idx="619">
                  <c:v>71.4</c:v>
                </c:pt>
                <c:pt idx="620">
                  <c:v>71.4</c:v>
                </c:pt>
                <c:pt idx="621">
                  <c:v>71.5</c:v>
                </c:pt>
                <c:pt idx="622">
                  <c:v>71.6</c:v>
                </c:pt>
                <c:pt idx="623">
                  <c:v>71.7</c:v>
                </c:pt>
                <c:pt idx="624">
                  <c:v>71.7</c:v>
                </c:pt>
                <c:pt idx="625">
                  <c:v>71.7</c:v>
                </c:pt>
                <c:pt idx="626">
                  <c:v>71.8</c:v>
                </c:pt>
                <c:pt idx="627">
                  <c:v>71.8</c:v>
                </c:pt>
                <c:pt idx="628">
                  <c:v>71.9</c:v>
                </c:pt>
                <c:pt idx="629">
                  <c:v>71.9</c:v>
                </c:pt>
                <c:pt idx="630">
                  <c:v>71.9</c:v>
                </c:pt>
                <c:pt idx="631">
                  <c:v>72.2</c:v>
                </c:pt>
                <c:pt idx="632">
                  <c:v>72.3</c:v>
                </c:pt>
                <c:pt idx="633">
                  <c:v>72.5</c:v>
                </c:pt>
                <c:pt idx="634">
                  <c:v>72.7</c:v>
                </c:pt>
                <c:pt idx="635">
                  <c:v>72.9</c:v>
                </c:pt>
                <c:pt idx="636">
                  <c:v>73.1</c:v>
                </c:pt>
                <c:pt idx="637">
                  <c:v>73.2</c:v>
                </c:pt>
                <c:pt idx="638">
                  <c:v>73.3</c:v>
                </c:pt>
                <c:pt idx="639">
                  <c:v>73.5</c:v>
                </c:pt>
                <c:pt idx="640">
                  <c:v>73.6</c:v>
                </c:pt>
                <c:pt idx="641">
                  <c:v>73.7</c:v>
                </c:pt>
                <c:pt idx="642">
                  <c:v>73.8</c:v>
                </c:pt>
                <c:pt idx="643">
                  <c:v>73.9</c:v>
                </c:pt>
                <c:pt idx="644">
                  <c:v>73.9</c:v>
                </c:pt>
                <c:pt idx="645">
                  <c:v>74</c:v>
                </c:pt>
                <c:pt idx="646">
                  <c:v>74.1</c:v>
                </c:pt>
                <c:pt idx="647">
                  <c:v>74.2</c:v>
                </c:pt>
                <c:pt idx="648">
                  <c:v>74.3</c:v>
                </c:pt>
                <c:pt idx="649">
                  <c:v>74.3</c:v>
                </c:pt>
                <c:pt idx="650">
                  <c:v>74.2</c:v>
                </c:pt>
                <c:pt idx="651">
                  <c:v>74</c:v>
                </c:pt>
                <c:pt idx="652">
                  <c:v>73.7</c:v>
                </c:pt>
                <c:pt idx="653">
                  <c:v>73.5</c:v>
                </c:pt>
                <c:pt idx="654">
                  <c:v>73.3</c:v>
                </c:pt>
                <c:pt idx="655">
                  <c:v>73</c:v>
                </c:pt>
                <c:pt idx="656">
                  <c:v>72.8</c:v>
                </c:pt>
                <c:pt idx="657">
                  <c:v>72.6</c:v>
                </c:pt>
                <c:pt idx="658">
                  <c:v>72.4</c:v>
                </c:pt>
                <c:pt idx="659">
                  <c:v>72.2</c:v>
                </c:pt>
                <c:pt idx="660">
                  <c:v>72.1</c:v>
                </c:pt>
                <c:pt idx="661">
                  <c:v>71.9</c:v>
                </c:pt>
                <c:pt idx="662">
                  <c:v>71.8</c:v>
                </c:pt>
                <c:pt idx="663">
                  <c:v>71.6</c:v>
                </c:pt>
                <c:pt idx="664">
                  <c:v>71.5</c:v>
                </c:pt>
                <c:pt idx="665">
                  <c:v>71.4</c:v>
                </c:pt>
                <c:pt idx="666">
                  <c:v>71.2</c:v>
                </c:pt>
                <c:pt idx="667">
                  <c:v>71.1</c:v>
                </c:pt>
                <c:pt idx="668">
                  <c:v>71</c:v>
                </c:pt>
                <c:pt idx="669">
                  <c:v>70.9</c:v>
                </c:pt>
                <c:pt idx="670">
                  <c:v>70.9</c:v>
                </c:pt>
                <c:pt idx="671">
                  <c:v>71</c:v>
                </c:pt>
                <c:pt idx="672">
                  <c:v>71.1</c:v>
                </c:pt>
                <c:pt idx="673">
                  <c:v>71.1</c:v>
                </c:pt>
                <c:pt idx="674">
                  <c:v>71.2</c:v>
                </c:pt>
                <c:pt idx="675">
                  <c:v>71.2</c:v>
                </c:pt>
                <c:pt idx="676">
                  <c:v>71.2</c:v>
                </c:pt>
                <c:pt idx="677">
                  <c:v>71.3</c:v>
                </c:pt>
                <c:pt idx="678">
                  <c:v>71.3</c:v>
                </c:pt>
                <c:pt idx="679">
                  <c:v>71.3</c:v>
                </c:pt>
                <c:pt idx="680">
                  <c:v>71.3</c:v>
                </c:pt>
                <c:pt idx="681">
                  <c:v>71.4</c:v>
                </c:pt>
                <c:pt idx="682">
                  <c:v>71.4</c:v>
                </c:pt>
                <c:pt idx="683">
                  <c:v>71.4</c:v>
                </c:pt>
                <c:pt idx="684">
                  <c:v>71.5</c:v>
                </c:pt>
                <c:pt idx="685">
                  <c:v>71.5</c:v>
                </c:pt>
                <c:pt idx="686">
                  <c:v>71.5</c:v>
                </c:pt>
                <c:pt idx="687">
                  <c:v>71.6</c:v>
                </c:pt>
                <c:pt idx="688">
                  <c:v>71.6</c:v>
                </c:pt>
                <c:pt idx="689">
                  <c:v>71.6</c:v>
                </c:pt>
                <c:pt idx="690">
                  <c:v>71.6</c:v>
                </c:pt>
                <c:pt idx="691">
                  <c:v>71.8</c:v>
                </c:pt>
                <c:pt idx="692">
                  <c:v>72</c:v>
                </c:pt>
                <c:pt idx="693">
                  <c:v>72.2</c:v>
                </c:pt>
                <c:pt idx="694">
                  <c:v>72.4</c:v>
                </c:pt>
                <c:pt idx="695">
                  <c:v>72.5</c:v>
                </c:pt>
                <c:pt idx="696">
                  <c:v>72.7</c:v>
                </c:pt>
                <c:pt idx="697">
                  <c:v>72.8</c:v>
                </c:pt>
                <c:pt idx="698">
                  <c:v>72.9</c:v>
                </c:pt>
                <c:pt idx="699">
                  <c:v>73</c:v>
                </c:pt>
                <c:pt idx="700">
                  <c:v>73.1</c:v>
                </c:pt>
                <c:pt idx="701">
                  <c:v>73.2</c:v>
                </c:pt>
                <c:pt idx="702">
                  <c:v>73.3</c:v>
                </c:pt>
                <c:pt idx="703">
                  <c:v>73.4</c:v>
                </c:pt>
                <c:pt idx="704">
                  <c:v>73.5</c:v>
                </c:pt>
                <c:pt idx="705">
                  <c:v>73.6</c:v>
                </c:pt>
                <c:pt idx="706">
                  <c:v>73.7</c:v>
                </c:pt>
                <c:pt idx="707">
                  <c:v>73.8</c:v>
                </c:pt>
                <c:pt idx="708">
                  <c:v>73.8</c:v>
                </c:pt>
                <c:pt idx="709">
                  <c:v>73.9</c:v>
                </c:pt>
                <c:pt idx="710">
                  <c:v>73.8</c:v>
                </c:pt>
                <c:pt idx="711">
                  <c:v>73.5</c:v>
                </c:pt>
                <c:pt idx="712">
                  <c:v>73.2</c:v>
                </c:pt>
                <c:pt idx="713">
                  <c:v>73</c:v>
                </c:pt>
                <c:pt idx="714">
                  <c:v>72.7</c:v>
                </c:pt>
                <c:pt idx="715">
                  <c:v>72.5</c:v>
                </c:pt>
                <c:pt idx="716">
                  <c:v>72.3</c:v>
                </c:pt>
                <c:pt idx="717">
                  <c:v>72.1</c:v>
                </c:pt>
                <c:pt idx="718">
                  <c:v>71.9</c:v>
                </c:pt>
                <c:pt idx="719">
                  <c:v>71.7</c:v>
                </c:pt>
                <c:pt idx="720">
                  <c:v>71.6</c:v>
                </c:pt>
                <c:pt idx="721">
                  <c:v>71.4</c:v>
                </c:pt>
                <c:pt idx="722">
                  <c:v>71.3</c:v>
                </c:pt>
                <c:pt idx="723">
                  <c:v>71.1</c:v>
                </c:pt>
                <c:pt idx="724">
                  <c:v>71</c:v>
                </c:pt>
                <c:pt idx="725">
                  <c:v>70.9</c:v>
                </c:pt>
                <c:pt idx="726">
                  <c:v>70.7</c:v>
                </c:pt>
                <c:pt idx="727">
                  <c:v>70.6</c:v>
                </c:pt>
                <c:pt idx="728">
                  <c:v>70.5</c:v>
                </c:pt>
                <c:pt idx="729">
                  <c:v>70.5</c:v>
                </c:pt>
                <c:pt idx="730">
                  <c:v>70.5</c:v>
                </c:pt>
                <c:pt idx="731">
                  <c:v>70.6</c:v>
                </c:pt>
                <c:pt idx="732">
                  <c:v>70.7</c:v>
                </c:pt>
                <c:pt idx="733">
                  <c:v>70.7</c:v>
                </c:pt>
                <c:pt idx="734">
                  <c:v>70.7</c:v>
                </c:pt>
                <c:pt idx="735">
                  <c:v>70.8</c:v>
                </c:pt>
                <c:pt idx="736">
                  <c:v>70.8</c:v>
                </c:pt>
                <c:pt idx="737">
                  <c:v>70.9</c:v>
                </c:pt>
                <c:pt idx="738">
                  <c:v>70.9</c:v>
                </c:pt>
                <c:pt idx="739">
                  <c:v>70.9</c:v>
                </c:pt>
                <c:pt idx="740">
                  <c:v>71</c:v>
                </c:pt>
                <c:pt idx="741">
                  <c:v>71</c:v>
                </c:pt>
                <c:pt idx="742">
                  <c:v>71.1</c:v>
                </c:pt>
                <c:pt idx="743">
                  <c:v>71.1</c:v>
                </c:pt>
                <c:pt idx="744">
                  <c:v>71.1</c:v>
                </c:pt>
                <c:pt idx="745">
                  <c:v>71.1</c:v>
                </c:pt>
                <c:pt idx="746">
                  <c:v>71.2</c:v>
                </c:pt>
                <c:pt idx="747">
                  <c:v>71.2</c:v>
                </c:pt>
                <c:pt idx="748">
                  <c:v>71.2</c:v>
                </c:pt>
                <c:pt idx="749">
                  <c:v>71.3</c:v>
                </c:pt>
                <c:pt idx="750">
                  <c:v>71.3</c:v>
                </c:pt>
                <c:pt idx="751">
                  <c:v>71.4</c:v>
                </c:pt>
                <c:pt idx="752">
                  <c:v>71.5</c:v>
                </c:pt>
                <c:pt idx="753">
                  <c:v>71.6</c:v>
                </c:pt>
                <c:pt idx="754">
                  <c:v>71.7</c:v>
                </c:pt>
                <c:pt idx="755">
                  <c:v>71.8</c:v>
                </c:pt>
                <c:pt idx="756">
                  <c:v>71.9</c:v>
                </c:pt>
                <c:pt idx="757">
                  <c:v>72</c:v>
                </c:pt>
                <c:pt idx="758">
                  <c:v>72</c:v>
                </c:pt>
                <c:pt idx="759">
                  <c:v>72.1</c:v>
                </c:pt>
                <c:pt idx="760">
                  <c:v>72.2</c:v>
                </c:pt>
                <c:pt idx="761">
                  <c:v>72.3</c:v>
                </c:pt>
                <c:pt idx="762">
                  <c:v>72.3</c:v>
                </c:pt>
                <c:pt idx="763">
                  <c:v>72.4</c:v>
                </c:pt>
                <c:pt idx="764">
                  <c:v>72.4</c:v>
                </c:pt>
                <c:pt idx="765">
                  <c:v>72.5</c:v>
                </c:pt>
                <c:pt idx="766">
                  <c:v>72.6</c:v>
                </c:pt>
                <c:pt idx="767">
                  <c:v>72.6</c:v>
                </c:pt>
                <c:pt idx="768">
                  <c:v>72.7</c:v>
                </c:pt>
                <c:pt idx="769">
                  <c:v>72.7</c:v>
                </c:pt>
                <c:pt idx="770">
                  <c:v>72.7</c:v>
                </c:pt>
                <c:pt idx="771">
                  <c:v>72.8</c:v>
                </c:pt>
                <c:pt idx="772">
                  <c:v>72.8</c:v>
                </c:pt>
                <c:pt idx="773">
                  <c:v>72.9</c:v>
                </c:pt>
                <c:pt idx="774">
                  <c:v>72.9</c:v>
                </c:pt>
                <c:pt idx="775">
                  <c:v>72.9</c:v>
                </c:pt>
                <c:pt idx="776">
                  <c:v>73</c:v>
                </c:pt>
                <c:pt idx="777">
                  <c:v>73</c:v>
                </c:pt>
                <c:pt idx="778">
                  <c:v>73</c:v>
                </c:pt>
                <c:pt idx="779">
                  <c:v>73</c:v>
                </c:pt>
                <c:pt idx="780">
                  <c:v>73</c:v>
                </c:pt>
                <c:pt idx="781">
                  <c:v>73.1</c:v>
                </c:pt>
                <c:pt idx="782">
                  <c:v>73.1</c:v>
                </c:pt>
                <c:pt idx="783">
                  <c:v>73.1</c:v>
                </c:pt>
                <c:pt idx="784">
                  <c:v>73</c:v>
                </c:pt>
                <c:pt idx="785">
                  <c:v>73.1</c:v>
                </c:pt>
                <c:pt idx="786">
                  <c:v>73.1</c:v>
                </c:pt>
                <c:pt idx="787">
                  <c:v>73</c:v>
                </c:pt>
                <c:pt idx="788">
                  <c:v>72.9</c:v>
                </c:pt>
                <c:pt idx="789">
                  <c:v>72.8</c:v>
                </c:pt>
                <c:pt idx="790">
                  <c:v>72.6</c:v>
                </c:pt>
                <c:pt idx="791">
                  <c:v>72.5</c:v>
                </c:pt>
                <c:pt idx="792">
                  <c:v>72.3</c:v>
                </c:pt>
                <c:pt idx="793">
                  <c:v>72.2</c:v>
                </c:pt>
                <c:pt idx="794">
                  <c:v>72.1</c:v>
                </c:pt>
                <c:pt idx="795">
                  <c:v>72</c:v>
                </c:pt>
                <c:pt idx="796">
                  <c:v>71.9</c:v>
                </c:pt>
                <c:pt idx="797">
                  <c:v>71.8</c:v>
                </c:pt>
                <c:pt idx="798">
                  <c:v>71.7</c:v>
                </c:pt>
                <c:pt idx="799">
                  <c:v>71.7</c:v>
                </c:pt>
                <c:pt idx="800">
                  <c:v>71.5</c:v>
                </c:pt>
                <c:pt idx="801">
                  <c:v>71.5</c:v>
                </c:pt>
                <c:pt idx="802">
                  <c:v>71.4</c:v>
                </c:pt>
                <c:pt idx="803">
                  <c:v>71.3</c:v>
                </c:pt>
                <c:pt idx="804">
                  <c:v>71.3</c:v>
                </c:pt>
                <c:pt idx="805">
                  <c:v>71.2</c:v>
                </c:pt>
                <c:pt idx="806">
                  <c:v>71.1</c:v>
                </c:pt>
                <c:pt idx="807">
                  <c:v>71.1</c:v>
                </c:pt>
                <c:pt idx="808">
                  <c:v>71</c:v>
                </c:pt>
                <c:pt idx="809">
                  <c:v>70.9</c:v>
                </c:pt>
                <c:pt idx="810">
                  <c:v>70.9</c:v>
                </c:pt>
                <c:pt idx="811">
                  <c:v>70.9</c:v>
                </c:pt>
                <c:pt idx="812">
                  <c:v>70.8</c:v>
                </c:pt>
                <c:pt idx="813">
                  <c:v>70.7</c:v>
                </c:pt>
                <c:pt idx="814">
                  <c:v>70.7</c:v>
                </c:pt>
                <c:pt idx="815">
                  <c:v>70.7</c:v>
                </c:pt>
                <c:pt idx="816">
                  <c:v>70.6</c:v>
                </c:pt>
                <c:pt idx="817">
                  <c:v>70.6</c:v>
                </c:pt>
                <c:pt idx="818">
                  <c:v>70.6</c:v>
                </c:pt>
                <c:pt idx="819">
                  <c:v>70.5</c:v>
                </c:pt>
                <c:pt idx="820">
                  <c:v>70.5</c:v>
                </c:pt>
                <c:pt idx="821">
                  <c:v>70.5</c:v>
                </c:pt>
                <c:pt idx="822">
                  <c:v>70.6</c:v>
                </c:pt>
                <c:pt idx="823">
                  <c:v>70.6</c:v>
                </c:pt>
                <c:pt idx="824">
                  <c:v>70.7</c:v>
                </c:pt>
                <c:pt idx="825">
                  <c:v>70.7</c:v>
                </c:pt>
                <c:pt idx="826">
                  <c:v>70.9</c:v>
                </c:pt>
                <c:pt idx="827">
                  <c:v>70.9</c:v>
                </c:pt>
                <c:pt idx="828">
                  <c:v>71.1</c:v>
                </c:pt>
              </c:numCache>
            </c:numRef>
          </c:yVal>
          <c:smooth val="0"/>
        </c:ser>
        <c:axId val="47222627"/>
        <c:axId val="60460332"/>
      </c:scatterChart>
      <c:valAx>
        <c:axId val="47222627"/>
        <c:scaling>
          <c:orientation val="minMax"/>
          <c:min val="3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ＭＳ Ｐ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6534078504999"/>
              <c:y val="0.847835079977937"/>
            </c:manualLayout>
          </c:layout>
          <c:overlay val="0"/>
          <c:spPr>
            <a:noFill/>
            <a:ln w="0">
              <a:noFill/>
            </a:ln>
          </c:spPr>
        </c:title>
        <c:numFmt formatCode="yyyy/m/d\ 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0332"/>
        <c:crossesAt val="0"/>
        <c:crossBetween val="midCat"/>
        <c:majorUnit val="0.25"/>
        <c:minorUnit val="0.0416666666666667"/>
      </c:valAx>
      <c:valAx>
        <c:axId val="604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Pressure(kPa)</a:t>
                </a:r>
              </a:p>
            </c:rich>
          </c:tx>
          <c:layout>
            <c:manualLayout>
              <c:xMode val="edge"/>
              <c:yMode val="edge"/>
              <c:x val="0.0820853163341047"/>
              <c:y val="0.149476006618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262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454962232022"/>
          <c:y val="0.366519580805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8640</xdr:colOff>
      <xdr:row>12</xdr:row>
      <xdr:rowOff>24480</xdr:rowOff>
    </xdr:from>
    <xdr:to>
      <xdr:col>4</xdr:col>
      <xdr:colOff>337320</xdr:colOff>
      <xdr:row>13</xdr:row>
      <xdr:rowOff>90720</xdr:rowOff>
    </xdr:to>
    <xdr:sp>
      <xdr:nvSpPr>
        <xdr:cNvPr id="1" name="Line 1"/>
        <xdr:cNvSpPr/>
      </xdr:nvSpPr>
      <xdr:spPr>
        <a:xfrm flipV="1">
          <a:off x="3439800" y="1975320"/>
          <a:ext cx="1486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0</xdr:row>
      <xdr:rowOff>32400</xdr:rowOff>
    </xdr:from>
    <xdr:to>
      <xdr:col>4</xdr:col>
      <xdr:colOff>298080</xdr:colOff>
      <xdr:row>10</xdr:row>
      <xdr:rowOff>52200</xdr:rowOff>
    </xdr:to>
    <xdr:sp>
      <xdr:nvSpPr>
        <xdr:cNvPr id="2" name="Line 2"/>
        <xdr:cNvSpPr/>
      </xdr:nvSpPr>
      <xdr:spPr>
        <a:xfrm flipV="1">
          <a:off x="3291480" y="1658160"/>
          <a:ext cx="257760" cy="1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3</xdr:row>
      <xdr:rowOff>140760</xdr:rowOff>
    </xdr:from>
    <xdr:to>
      <xdr:col>4</xdr:col>
      <xdr:colOff>584640</xdr:colOff>
      <xdr:row>18</xdr:row>
      <xdr:rowOff>37800</xdr:rowOff>
    </xdr:to>
    <xdr:sp>
      <xdr:nvSpPr>
        <xdr:cNvPr id="3" name="Text 3"/>
        <xdr:cNvSpPr/>
      </xdr:nvSpPr>
      <xdr:spPr>
        <a:xfrm>
          <a:off x="3027600" y="2253960"/>
          <a:ext cx="808200" cy="7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Ba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38.0 ℓ/m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10: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2</xdr:row>
      <xdr:rowOff>1440</xdr:rowOff>
    </xdr:from>
    <xdr:to>
      <xdr:col>5</xdr:col>
      <xdr:colOff>126000</xdr:colOff>
      <xdr:row>14</xdr:row>
      <xdr:rowOff>27720</xdr:rowOff>
    </xdr:to>
    <xdr:sp>
      <xdr:nvSpPr>
        <xdr:cNvPr id="4" name="Line 5"/>
        <xdr:cNvSpPr/>
      </xdr:nvSpPr>
      <xdr:spPr>
        <a:xfrm flipV="1">
          <a:off x="4190040" y="1952280"/>
          <a:ext cx="0" cy="35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040</xdr:colOff>
      <xdr:row>14</xdr:row>
      <xdr:rowOff>70560</xdr:rowOff>
    </xdr:from>
    <xdr:to>
      <xdr:col>5</xdr:col>
      <xdr:colOff>709560</xdr:colOff>
      <xdr:row>18</xdr:row>
      <xdr:rowOff>37800</xdr:rowOff>
    </xdr:to>
    <xdr:sp>
      <xdr:nvSpPr>
        <xdr:cNvPr id="5" name="Text 6"/>
        <xdr:cNvSpPr/>
      </xdr:nvSpPr>
      <xdr:spPr>
        <a:xfrm>
          <a:off x="3949200" y="2346480"/>
          <a:ext cx="82440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Ba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27.6 ℓ/m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13: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960</xdr:colOff>
      <xdr:row>9</xdr:row>
      <xdr:rowOff>40320</xdr:rowOff>
    </xdr:from>
    <xdr:to>
      <xdr:col>3</xdr:col>
      <xdr:colOff>789480</xdr:colOff>
      <xdr:row>11</xdr:row>
      <xdr:rowOff>65160</xdr:rowOff>
    </xdr:to>
    <xdr:sp>
      <xdr:nvSpPr>
        <xdr:cNvPr id="6" name="Text 7"/>
        <xdr:cNvSpPr/>
      </xdr:nvSpPr>
      <xdr:spPr>
        <a:xfrm>
          <a:off x="2421720" y="1503360"/>
          <a:ext cx="80604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Start 10:25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0: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9560</xdr:colOff>
      <xdr:row>7</xdr:row>
      <xdr:rowOff>121320</xdr:rowOff>
    </xdr:from>
    <xdr:to>
      <xdr:col>6</xdr:col>
      <xdr:colOff>795240</xdr:colOff>
      <xdr:row>9</xdr:row>
      <xdr:rowOff>126360</xdr:rowOff>
    </xdr:to>
    <xdr:sp>
      <xdr:nvSpPr>
        <xdr:cNvPr id="7" name="Text 8"/>
        <xdr:cNvSpPr/>
      </xdr:nvSpPr>
      <xdr:spPr>
        <a:xfrm>
          <a:off x="4773600" y="1259280"/>
          <a:ext cx="8985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Stop 16: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: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200</xdr:colOff>
      <xdr:row>9</xdr:row>
      <xdr:rowOff>126360</xdr:rowOff>
    </xdr:from>
    <xdr:to>
      <xdr:col>5</xdr:col>
      <xdr:colOff>709560</xdr:colOff>
      <xdr:row>11</xdr:row>
      <xdr:rowOff>65160</xdr:rowOff>
    </xdr:to>
    <xdr:sp>
      <xdr:nvSpPr>
        <xdr:cNvPr id="8" name="Line 9"/>
        <xdr:cNvSpPr/>
      </xdr:nvSpPr>
      <xdr:spPr>
        <a:xfrm flipH="1">
          <a:off x="4728240" y="1589400"/>
          <a:ext cx="45360" cy="2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400</xdr:colOff>
      <xdr:row>12</xdr:row>
      <xdr:rowOff>1440</xdr:rowOff>
    </xdr:from>
    <xdr:to>
      <xdr:col>7</xdr:col>
      <xdr:colOff>108720</xdr:colOff>
      <xdr:row>12</xdr:row>
      <xdr:rowOff>74520</xdr:rowOff>
    </xdr:to>
    <xdr:sp>
      <xdr:nvSpPr>
        <xdr:cNvPr id="9" name="Line 10"/>
        <xdr:cNvSpPr/>
      </xdr:nvSpPr>
      <xdr:spPr>
        <a:xfrm flipH="1">
          <a:off x="5476320" y="1952280"/>
          <a:ext cx="321840" cy="7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10</xdr:row>
      <xdr:rowOff>105840</xdr:rowOff>
    </xdr:from>
    <xdr:to>
      <xdr:col>8</xdr:col>
      <xdr:colOff>371520</xdr:colOff>
      <xdr:row>14</xdr:row>
      <xdr:rowOff>70560</xdr:rowOff>
    </xdr:to>
    <xdr:sp>
      <xdr:nvSpPr>
        <xdr:cNvPr id="10" name="Text 11"/>
        <xdr:cNvSpPr/>
      </xdr:nvSpPr>
      <xdr:spPr>
        <a:xfrm>
          <a:off x="5859720" y="1731600"/>
          <a:ext cx="101412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FEC Log Start 20:1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Pumping Rate 19.4.0ℓ/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9</xdr:row>
      <xdr:rowOff>93240</xdr:rowOff>
    </xdr:from>
    <xdr:to>
      <xdr:col>9</xdr:col>
      <xdr:colOff>137880</xdr:colOff>
      <xdr:row>21</xdr:row>
      <xdr:rowOff>128520</xdr:rowOff>
    </xdr:to>
    <xdr:sp>
      <xdr:nvSpPr>
        <xdr:cNvPr id="11" name="Text 12"/>
        <xdr:cNvSpPr/>
      </xdr:nvSpPr>
      <xdr:spPr>
        <a:xfrm>
          <a:off x="6616440" y="3182040"/>
          <a:ext cx="8366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Pumpin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Stop 3: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0480</xdr:colOff>
      <xdr:row>17</xdr:row>
      <xdr:rowOff>147960</xdr:rowOff>
    </xdr:from>
    <xdr:to>
      <xdr:col>8</xdr:col>
      <xdr:colOff>330480</xdr:colOff>
      <xdr:row>19</xdr:row>
      <xdr:rowOff>92880</xdr:rowOff>
    </xdr:to>
    <xdr:sp>
      <xdr:nvSpPr>
        <xdr:cNvPr id="12" name="Line 13"/>
        <xdr:cNvSpPr/>
      </xdr:nvSpPr>
      <xdr:spPr>
        <a:xfrm flipV="1">
          <a:off x="6832800" y="2911320"/>
          <a:ext cx="0" cy="27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8.12"/>
    <col collapsed="false" customWidth="true" hidden="false" outlineLevel="0" max="4" min="4" style="0" width="10.25"/>
    <col collapsed="false" customWidth="true" hidden="false" outlineLevel="0" max="8" min="8" style="0" width="12.36"/>
    <col collapsed="false" customWidth="true" hidden="false" outlineLevel="0" max="9" min="9" style="0" width="12.8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/>
    <row r="5" customFormat="false" ht="13.5" hidden="false" customHeight="false" outlineLevel="0" collapsed="false">
      <c r="B5" s="2" t="s">
        <v>1</v>
      </c>
      <c r="C5" s="3"/>
      <c r="D5" s="4" t="s">
        <v>2</v>
      </c>
      <c r="G5" s="1"/>
      <c r="H5" s="1" t="s">
        <v>3</v>
      </c>
      <c r="I5" s="1"/>
    </row>
    <row r="6" customFormat="false" ht="14.25" hidden="false" customHeight="false" outlineLevel="0" collapsed="false">
      <c r="B6" s="2"/>
      <c r="C6" s="3"/>
      <c r="D6" s="5" t="s">
        <v>4</v>
      </c>
      <c r="G6" s="1"/>
      <c r="H6" s="1"/>
      <c r="I6" s="1"/>
    </row>
    <row r="7" customFormat="false" ht="13.5" hidden="false" customHeight="false" outlineLevel="0" collapsed="false">
      <c r="B7" s="6" t="n">
        <v>0.425</v>
      </c>
      <c r="C7" s="7" t="n">
        <f aca="false">B7+38000</f>
        <v>38000.425</v>
      </c>
      <c r="D7" s="8" t="n">
        <v>138</v>
      </c>
      <c r="G7" s="1"/>
      <c r="H7" s="1"/>
      <c r="I7" s="1"/>
    </row>
    <row r="8" customFormat="false" ht="13.5" hidden="false" customHeight="false" outlineLevel="0" collapsed="false">
      <c r="B8" s="9" t="n">
        <v>0.425694444444444</v>
      </c>
      <c r="C8" s="10" t="n">
        <f aca="false">B8+38000</f>
        <v>38000.4256944444</v>
      </c>
      <c r="D8" s="11" t="n">
        <v>138.1</v>
      </c>
      <c r="G8" s="1"/>
      <c r="H8" s="1"/>
      <c r="I8" s="1"/>
    </row>
    <row r="9" customFormat="false" ht="13.5" hidden="false" customHeight="false" outlineLevel="0" collapsed="false">
      <c r="B9" s="9" t="n">
        <v>0.426388888888889</v>
      </c>
      <c r="C9" s="10" t="n">
        <f aca="false">B9+38000</f>
        <v>38000.4263888889</v>
      </c>
      <c r="D9" s="11" t="n">
        <v>137.5</v>
      </c>
      <c r="G9" s="1" t="s">
        <v>1</v>
      </c>
      <c r="H9" s="1" t="s">
        <v>5</v>
      </c>
      <c r="I9" s="1" t="s">
        <v>6</v>
      </c>
    </row>
    <row r="10" customFormat="false" ht="13.5" hidden="false" customHeight="false" outlineLevel="0" collapsed="false">
      <c r="B10" s="9" t="n">
        <v>0.427083333333333</v>
      </c>
      <c r="C10" s="10" t="n">
        <f aca="false">B10+38000</f>
        <v>38000.4270833333</v>
      </c>
      <c r="D10" s="11" t="n">
        <v>137.6</v>
      </c>
      <c r="G10" s="1"/>
      <c r="H10" s="12" t="s">
        <v>7</v>
      </c>
      <c r="I10" s="12" t="s">
        <v>7</v>
      </c>
    </row>
    <row r="11" customFormat="false" ht="13.5" hidden="false" customHeight="false" outlineLevel="0" collapsed="false">
      <c r="B11" s="9" t="n">
        <v>0.427777777777778</v>
      </c>
      <c r="C11" s="10" t="n">
        <f aca="false">B11+38000</f>
        <v>38000.4277777778</v>
      </c>
      <c r="D11" s="11" t="n">
        <v>137.5</v>
      </c>
      <c r="G11" s="13" t="n">
        <v>0.434027777777778</v>
      </c>
      <c r="H11" s="1" t="n">
        <v>40.2</v>
      </c>
      <c r="I11" s="1" t="n">
        <v>40.6</v>
      </c>
    </row>
    <row r="12" customFormat="false" ht="13.5" hidden="false" customHeight="false" outlineLevel="0" collapsed="false">
      <c r="B12" s="9" t="n">
        <v>0.428472222222222</v>
      </c>
      <c r="C12" s="10" t="n">
        <f aca="false">B12+38000</f>
        <v>38000.4284722222</v>
      </c>
      <c r="D12" s="11" t="n">
        <v>137.4</v>
      </c>
      <c r="G12" s="1"/>
      <c r="H12" s="1"/>
      <c r="I12" s="1"/>
    </row>
    <row r="13" customFormat="false" ht="13.5" hidden="false" customHeight="false" outlineLevel="0" collapsed="false">
      <c r="B13" s="9" t="n">
        <v>0.429166666666667</v>
      </c>
      <c r="C13" s="10" t="n">
        <f aca="false">B13+38000</f>
        <v>38000.4291666667</v>
      </c>
      <c r="D13" s="11" t="n">
        <v>137.2</v>
      </c>
      <c r="G13" s="13" t="n">
        <v>0.444444444444444</v>
      </c>
      <c r="H13" s="14" t="n">
        <v>38</v>
      </c>
      <c r="I13" s="14" t="n">
        <v>38.5</v>
      </c>
    </row>
    <row r="14" customFormat="false" ht="13.5" hidden="false" customHeight="false" outlineLevel="0" collapsed="false">
      <c r="B14" s="9" t="n">
        <v>0.429861111111111</v>
      </c>
      <c r="C14" s="10" t="n">
        <f aca="false">B14+38000</f>
        <v>38000.4298611111</v>
      </c>
      <c r="D14" s="11" t="n">
        <v>137.1</v>
      </c>
      <c r="G14" s="1"/>
      <c r="H14" s="14"/>
      <c r="I14" s="14"/>
    </row>
    <row r="15" customFormat="false" ht="13.5" hidden="false" customHeight="false" outlineLevel="0" collapsed="false">
      <c r="B15" s="9" t="n">
        <v>0.430555555555556</v>
      </c>
      <c r="C15" s="10" t="n">
        <f aca="false">B15+38000</f>
        <v>38000.4305555556</v>
      </c>
      <c r="D15" s="11" t="n">
        <v>136.7</v>
      </c>
      <c r="G15" s="13" t="n">
        <v>0.451388888888889</v>
      </c>
      <c r="H15" s="14" t="n">
        <v>38</v>
      </c>
      <c r="I15" s="14" t="n">
        <v>38</v>
      </c>
    </row>
    <row r="16" customFormat="false" ht="13.5" hidden="false" customHeight="false" outlineLevel="0" collapsed="false">
      <c r="B16" s="9" t="n">
        <v>0.43125</v>
      </c>
      <c r="C16" s="10" t="n">
        <f aca="false">B16+38000</f>
        <v>38000.43125</v>
      </c>
      <c r="D16" s="11" t="n">
        <v>135.7</v>
      </c>
      <c r="G16" s="1"/>
      <c r="H16" s="14"/>
      <c r="I16" s="14"/>
    </row>
    <row r="17" customFormat="false" ht="13.5" hidden="false" customHeight="false" outlineLevel="0" collapsed="false">
      <c r="B17" s="9" t="n">
        <v>0.431944444444444</v>
      </c>
      <c r="C17" s="10" t="n">
        <f aca="false">B17+38000</f>
        <v>38000.4319444444</v>
      </c>
      <c r="D17" s="11" t="n">
        <v>134.5</v>
      </c>
      <c r="G17" s="13" t="n">
        <v>0.458333333333333</v>
      </c>
      <c r="H17" s="14" t="n">
        <v>38</v>
      </c>
      <c r="I17" s="14" t="n">
        <v>38</v>
      </c>
    </row>
    <row r="18" customFormat="false" ht="13.5" hidden="false" customHeight="false" outlineLevel="0" collapsed="false">
      <c r="B18" s="9" t="n">
        <v>0.432638888888889</v>
      </c>
      <c r="C18" s="10" t="n">
        <f aca="false">B18+38000</f>
        <v>38000.4326388889</v>
      </c>
      <c r="D18" s="11" t="n">
        <v>133.4</v>
      </c>
      <c r="G18" s="1"/>
      <c r="H18" s="14"/>
      <c r="I18" s="14"/>
    </row>
    <row r="19" customFormat="false" ht="13.5" hidden="false" customHeight="false" outlineLevel="0" collapsed="false">
      <c r="B19" s="9" t="n">
        <v>0.433333333333333</v>
      </c>
      <c r="C19" s="10" t="n">
        <f aca="false">B19+38000</f>
        <v>38000.4333333333</v>
      </c>
      <c r="D19" s="11" t="n">
        <v>132.4</v>
      </c>
      <c r="G19" s="13" t="n">
        <v>0.472222222222222</v>
      </c>
      <c r="H19" s="14" t="n">
        <v>38</v>
      </c>
      <c r="I19" s="14" t="n">
        <v>38</v>
      </c>
    </row>
    <row r="20" customFormat="false" ht="13.5" hidden="false" customHeight="false" outlineLevel="0" collapsed="false">
      <c r="B20" s="9"/>
      <c r="C20" s="10"/>
      <c r="D20" s="11"/>
      <c r="G20" s="1"/>
      <c r="H20" s="14"/>
      <c r="I20" s="14"/>
    </row>
    <row r="21" customFormat="false" ht="13.5" hidden="false" customHeight="false" outlineLevel="0" collapsed="false">
      <c r="B21" s="9"/>
      <c r="C21" s="10"/>
      <c r="D21" s="11"/>
      <c r="G21" s="13" t="n">
        <v>0.541666666666667</v>
      </c>
      <c r="H21" s="14" t="n">
        <v>38</v>
      </c>
      <c r="I21" s="14" t="n">
        <v>38</v>
      </c>
    </row>
    <row r="22" customFormat="false" ht="13.5" hidden="false" customHeight="false" outlineLevel="0" collapsed="false">
      <c r="B22" s="9"/>
      <c r="C22" s="10"/>
      <c r="D22" s="11"/>
      <c r="G22" s="1"/>
      <c r="H22" s="14"/>
      <c r="I22" s="14"/>
    </row>
    <row r="23" customFormat="false" ht="13.5" hidden="false" customHeight="false" outlineLevel="0" collapsed="false">
      <c r="B23" s="9"/>
      <c r="C23" s="10"/>
      <c r="D23" s="11"/>
      <c r="G23" s="13" t="n">
        <v>0.559027777777778</v>
      </c>
      <c r="H23" s="14" t="n">
        <v>27.6</v>
      </c>
      <c r="I23" s="14" t="n">
        <v>27.6</v>
      </c>
    </row>
    <row r="24" customFormat="false" ht="13.5" hidden="false" customHeight="false" outlineLevel="0" collapsed="false">
      <c r="B24" s="15" t="n">
        <v>0.434027777777778</v>
      </c>
      <c r="C24" s="10" t="n">
        <f aca="false">B24+38000</f>
        <v>38000.4340277778</v>
      </c>
      <c r="D24" s="16" t="n">
        <v>131.9</v>
      </c>
      <c r="G24" s="1"/>
      <c r="H24" s="14"/>
      <c r="I24" s="14"/>
    </row>
    <row r="25" customFormat="false" ht="13.5" hidden="false" customHeight="false" outlineLevel="0" collapsed="false">
      <c r="B25" s="15" t="n">
        <v>0.434722222222222</v>
      </c>
      <c r="C25" s="10" t="n">
        <f aca="false">B25+38000</f>
        <v>38000.4347222222</v>
      </c>
      <c r="D25" s="16" t="n">
        <v>129.7</v>
      </c>
      <c r="G25" s="13" t="n">
        <v>0.583333333333333</v>
      </c>
      <c r="H25" s="14" t="n">
        <v>27.6</v>
      </c>
      <c r="I25" s="14" t="n">
        <v>27.6</v>
      </c>
    </row>
    <row r="26" customFormat="false" ht="13.5" hidden="false" customHeight="false" outlineLevel="0" collapsed="false">
      <c r="B26" s="15" t="n">
        <v>0.435416666666667</v>
      </c>
      <c r="C26" s="10" t="n">
        <f aca="false">B26+38000</f>
        <v>38000.4354166667</v>
      </c>
      <c r="D26" s="16" t="n">
        <v>128.4</v>
      </c>
      <c r="H26" s="17"/>
      <c r="I26" s="17"/>
    </row>
    <row r="27" customFormat="false" ht="13.5" hidden="false" customHeight="false" outlineLevel="0" collapsed="false">
      <c r="B27" s="15" t="n">
        <v>0.436111111111111</v>
      </c>
      <c r="C27" s="10" t="n">
        <f aca="false">B27+38000</f>
        <v>38000.4361111111</v>
      </c>
      <c r="D27" s="16" t="n">
        <v>127.3</v>
      </c>
      <c r="G27" s="13" t="n">
        <v>0.684027777777778</v>
      </c>
      <c r="H27" s="14" t="n">
        <v>0</v>
      </c>
      <c r="I27" s="14" t="n">
        <v>0</v>
      </c>
    </row>
    <row r="28" customFormat="false" ht="13.5" hidden="false" customHeight="false" outlineLevel="0" collapsed="false">
      <c r="B28" s="15" t="n">
        <v>0.436805555555556</v>
      </c>
      <c r="C28" s="10" t="n">
        <f aca="false">B28+38000</f>
        <v>38000.4368055556</v>
      </c>
      <c r="D28" s="16" t="n">
        <v>126.5</v>
      </c>
    </row>
    <row r="29" customFormat="false" ht="13.5" hidden="false" customHeight="false" outlineLevel="0" collapsed="false">
      <c r="B29" s="15" t="n">
        <v>0.4375</v>
      </c>
      <c r="C29" s="10" t="n">
        <f aca="false">B29+38000</f>
        <v>38000.4375</v>
      </c>
      <c r="D29" s="16" t="n">
        <v>124.1</v>
      </c>
    </row>
    <row r="30" customFormat="false" ht="13.5" hidden="false" customHeight="false" outlineLevel="0" collapsed="false">
      <c r="B30" s="15" t="n">
        <v>0.438194444444445</v>
      </c>
      <c r="C30" s="10" t="n">
        <f aca="false">B30+38000</f>
        <v>38000.4381944445</v>
      </c>
      <c r="D30" s="16" t="n">
        <v>123.1</v>
      </c>
    </row>
    <row r="31" customFormat="false" ht="13.5" hidden="false" customHeight="false" outlineLevel="0" collapsed="false">
      <c r="B31" s="15" t="n">
        <v>0.438888888888889</v>
      </c>
      <c r="C31" s="10" t="n">
        <f aca="false">B31+38000</f>
        <v>38000.4388888889</v>
      </c>
      <c r="D31" s="16" t="n">
        <v>122.6</v>
      </c>
    </row>
    <row r="32" customFormat="false" ht="13.5" hidden="false" customHeight="false" outlineLevel="0" collapsed="false">
      <c r="B32" s="15" t="n">
        <v>0.439583333333333</v>
      </c>
      <c r="C32" s="10" t="n">
        <f aca="false">B32+38000</f>
        <v>38000.4395833333</v>
      </c>
      <c r="D32" s="16" t="n">
        <v>121.2</v>
      </c>
    </row>
    <row r="33" customFormat="false" ht="13.5" hidden="false" customHeight="false" outlineLevel="0" collapsed="false">
      <c r="B33" s="15" t="n">
        <v>0.440277777777778</v>
      </c>
      <c r="C33" s="10" t="n">
        <f aca="false">B33+38000</f>
        <v>38000.4402777778</v>
      </c>
      <c r="D33" s="16" t="n">
        <v>120.8</v>
      </c>
    </row>
    <row r="34" customFormat="false" ht="13.5" hidden="false" customHeight="false" outlineLevel="0" collapsed="false">
      <c r="B34" s="15" t="n">
        <v>0.440972222222222</v>
      </c>
      <c r="C34" s="10" t="n">
        <f aca="false">B34+38000</f>
        <v>38000.4409722222</v>
      </c>
      <c r="D34" s="16" t="n">
        <v>119.6</v>
      </c>
    </row>
    <row r="35" customFormat="false" ht="13.5" hidden="false" customHeight="false" outlineLevel="0" collapsed="false">
      <c r="B35" s="15" t="n">
        <v>0.441666666666667</v>
      </c>
      <c r="C35" s="10" t="n">
        <f aca="false">B35+38000</f>
        <v>38000.4416666667</v>
      </c>
      <c r="D35" s="16" t="n">
        <v>119</v>
      </c>
    </row>
    <row r="36" customFormat="false" ht="13.5" hidden="false" customHeight="false" outlineLevel="0" collapsed="false">
      <c r="B36" s="15" t="n">
        <v>0.442361111111111</v>
      </c>
      <c r="C36" s="10" t="n">
        <f aca="false">B36+38000</f>
        <v>38000.4423611111</v>
      </c>
      <c r="D36" s="16" t="n">
        <v>118.4</v>
      </c>
    </row>
    <row r="37" customFormat="false" ht="13.5" hidden="false" customHeight="false" outlineLevel="0" collapsed="false">
      <c r="B37" s="15" t="n">
        <v>0.443055555555556</v>
      </c>
      <c r="C37" s="10" t="n">
        <f aca="false">B37+38000</f>
        <v>38000.4430555556</v>
      </c>
      <c r="D37" s="16" t="n">
        <v>117.7</v>
      </c>
    </row>
    <row r="38" customFormat="false" ht="13.5" hidden="false" customHeight="false" outlineLevel="0" collapsed="false">
      <c r="B38" s="15" t="n">
        <v>0.44375</v>
      </c>
      <c r="C38" s="10" t="n">
        <f aca="false">B38+38000</f>
        <v>38000.44375</v>
      </c>
      <c r="D38" s="16" t="n">
        <v>117.2</v>
      </c>
    </row>
    <row r="39" customFormat="false" ht="13.5" hidden="false" customHeight="false" outlineLevel="0" collapsed="false">
      <c r="B39" s="15" t="n">
        <v>0.444444444444444</v>
      </c>
      <c r="C39" s="10" t="n">
        <f aca="false">B39+38000</f>
        <v>38000.4444444444</v>
      </c>
      <c r="D39" s="16" t="n">
        <v>116.6</v>
      </c>
    </row>
    <row r="40" customFormat="false" ht="13.5" hidden="false" customHeight="false" outlineLevel="0" collapsed="false">
      <c r="B40" s="15" t="n">
        <v>0.445138888888889</v>
      </c>
      <c r="C40" s="10" t="n">
        <f aca="false">B40+38000</f>
        <v>38000.4451388889</v>
      </c>
      <c r="D40" s="16" t="n">
        <v>116.8</v>
      </c>
    </row>
    <row r="41" customFormat="false" ht="13.5" hidden="false" customHeight="false" outlineLevel="0" collapsed="false">
      <c r="B41" s="15" t="n">
        <v>0.445833333333333</v>
      </c>
      <c r="C41" s="10" t="n">
        <f aca="false">B41+38000</f>
        <v>38000.4458333333</v>
      </c>
      <c r="D41" s="16" t="n">
        <v>116.6</v>
      </c>
    </row>
    <row r="42" customFormat="false" ht="13.5" hidden="false" customHeight="false" outlineLevel="0" collapsed="false">
      <c r="B42" s="15" t="n">
        <v>0.446527777777778</v>
      </c>
      <c r="C42" s="10" t="n">
        <f aca="false">B42+38000</f>
        <v>38000.4465277778</v>
      </c>
      <c r="D42" s="16" t="n">
        <v>116.4</v>
      </c>
    </row>
    <row r="43" customFormat="false" ht="13.5" hidden="false" customHeight="false" outlineLevel="0" collapsed="false">
      <c r="B43" s="15" t="n">
        <v>0.447222222222222</v>
      </c>
      <c r="C43" s="10" t="n">
        <f aca="false">B43+38000</f>
        <v>38000.4472222222</v>
      </c>
      <c r="D43" s="16" t="n">
        <v>116.3</v>
      </c>
    </row>
    <row r="44" customFormat="false" ht="13.5" hidden="false" customHeight="false" outlineLevel="0" collapsed="false">
      <c r="B44" s="15" t="n">
        <v>0.447916666666667</v>
      </c>
      <c r="C44" s="10" t="n">
        <f aca="false">B44+38000</f>
        <v>38000.4479166667</v>
      </c>
      <c r="D44" s="16" t="n">
        <v>116.4</v>
      </c>
    </row>
    <row r="45" customFormat="false" ht="13.5" hidden="false" customHeight="false" outlineLevel="0" collapsed="false">
      <c r="B45" s="15" t="n">
        <v>0.448611111111111</v>
      </c>
      <c r="C45" s="10" t="n">
        <f aca="false">B45+38000</f>
        <v>38000.4486111111</v>
      </c>
      <c r="D45" s="16" t="n">
        <v>116.2</v>
      </c>
    </row>
    <row r="46" customFormat="false" ht="13.5" hidden="false" customHeight="false" outlineLevel="0" collapsed="false">
      <c r="B46" s="15" t="n">
        <v>0.449305555555556</v>
      </c>
      <c r="C46" s="10" t="n">
        <f aca="false">B46+38000</f>
        <v>38000.4493055556</v>
      </c>
      <c r="D46" s="16" t="n">
        <v>115.9</v>
      </c>
    </row>
    <row r="47" customFormat="false" ht="13.5" hidden="false" customHeight="false" outlineLevel="0" collapsed="false">
      <c r="B47" s="15" t="n">
        <v>0.45</v>
      </c>
      <c r="C47" s="10" t="n">
        <f aca="false">B47+38000</f>
        <v>38000.45</v>
      </c>
      <c r="D47" s="16" t="n">
        <v>115.9</v>
      </c>
    </row>
    <row r="48" customFormat="false" ht="13.5" hidden="false" customHeight="false" outlineLevel="0" collapsed="false">
      <c r="B48" s="15" t="n">
        <v>0.450694444444444</v>
      </c>
      <c r="C48" s="10" t="n">
        <f aca="false">B48+38000</f>
        <v>38000.4506944444</v>
      </c>
      <c r="D48" s="16" t="n">
        <v>116.1</v>
      </c>
    </row>
    <row r="49" customFormat="false" ht="13.5" hidden="false" customHeight="false" outlineLevel="0" collapsed="false">
      <c r="B49" s="15" t="n">
        <v>0.451388888888889</v>
      </c>
      <c r="C49" s="10" t="n">
        <f aca="false">B49+38000</f>
        <v>38000.4513888889</v>
      </c>
      <c r="D49" s="16" t="n">
        <v>115.8</v>
      </c>
    </row>
    <row r="50" customFormat="false" ht="13.5" hidden="false" customHeight="false" outlineLevel="0" collapsed="false">
      <c r="B50" s="15" t="n">
        <v>0.452083333333333</v>
      </c>
      <c r="C50" s="10" t="n">
        <f aca="false">B50+38000</f>
        <v>38000.4520833333</v>
      </c>
      <c r="D50" s="16" t="n">
        <v>115.8</v>
      </c>
    </row>
    <row r="51" customFormat="false" ht="13.5" hidden="false" customHeight="false" outlineLevel="0" collapsed="false">
      <c r="B51" s="15" t="n">
        <v>0.452777777777778</v>
      </c>
      <c r="C51" s="10" t="n">
        <f aca="false">B51+38000</f>
        <v>38000.4527777778</v>
      </c>
      <c r="D51" s="16" t="n">
        <v>116</v>
      </c>
    </row>
    <row r="52" customFormat="false" ht="13.5" hidden="false" customHeight="false" outlineLevel="0" collapsed="false">
      <c r="B52" s="15" t="n">
        <v>0.453472222222222</v>
      </c>
      <c r="C52" s="10" t="n">
        <f aca="false">B52+38000</f>
        <v>38000.4534722222</v>
      </c>
      <c r="D52" s="16" t="n">
        <v>115.8</v>
      </c>
    </row>
    <row r="53" customFormat="false" ht="13.5" hidden="false" customHeight="false" outlineLevel="0" collapsed="false">
      <c r="B53" s="15" t="n">
        <v>0.454166666666667</v>
      </c>
      <c r="C53" s="10" t="n">
        <f aca="false">B53+38000</f>
        <v>38000.4541666667</v>
      </c>
      <c r="D53" s="16" t="n">
        <v>115.7</v>
      </c>
    </row>
    <row r="54" customFormat="false" ht="13.5" hidden="false" customHeight="false" outlineLevel="0" collapsed="false">
      <c r="B54" s="15" t="n">
        <v>0.454861111111111</v>
      </c>
      <c r="C54" s="10" t="n">
        <f aca="false">B54+38000</f>
        <v>38000.4548611111</v>
      </c>
      <c r="D54" s="16" t="n">
        <v>115.7</v>
      </c>
    </row>
    <row r="55" customFormat="false" ht="13.5" hidden="false" customHeight="false" outlineLevel="0" collapsed="false">
      <c r="B55" s="15" t="n">
        <v>0.455555555555556</v>
      </c>
      <c r="C55" s="10" t="n">
        <f aca="false">B55+38000</f>
        <v>38000.4555555556</v>
      </c>
      <c r="D55" s="16" t="n">
        <v>116</v>
      </c>
    </row>
    <row r="56" customFormat="false" ht="13.5" hidden="false" customHeight="false" outlineLevel="0" collapsed="false">
      <c r="B56" s="15" t="n">
        <v>0.45625</v>
      </c>
      <c r="C56" s="10" t="n">
        <f aca="false">B56+38000</f>
        <v>38000.45625</v>
      </c>
      <c r="D56" s="16" t="n">
        <v>115.7</v>
      </c>
    </row>
    <row r="57" customFormat="false" ht="13.5" hidden="false" customHeight="false" outlineLevel="0" collapsed="false">
      <c r="B57" s="15" t="n">
        <v>0.456944444444444</v>
      </c>
      <c r="C57" s="10" t="n">
        <f aca="false">B57+38000</f>
        <v>38000.4569444444</v>
      </c>
      <c r="D57" s="16" t="n">
        <v>115.7</v>
      </c>
    </row>
    <row r="58" customFormat="false" ht="13.5" hidden="false" customHeight="false" outlineLevel="0" collapsed="false">
      <c r="B58" s="15" t="n">
        <v>0.457638888888889</v>
      </c>
      <c r="C58" s="10" t="n">
        <f aca="false">B58+38000</f>
        <v>38000.4576388889</v>
      </c>
      <c r="D58" s="16" t="n">
        <v>115.7</v>
      </c>
    </row>
    <row r="59" customFormat="false" ht="13.5" hidden="false" customHeight="false" outlineLevel="0" collapsed="false">
      <c r="B59" s="15" t="n">
        <v>0.458333333333333</v>
      </c>
      <c r="C59" s="10" t="n">
        <f aca="false">B59+38000</f>
        <v>38000.4583333333</v>
      </c>
      <c r="D59" s="16" t="n">
        <v>115.9</v>
      </c>
    </row>
    <row r="60" customFormat="false" ht="13.5" hidden="false" customHeight="false" outlineLevel="0" collapsed="false">
      <c r="B60" s="15" t="n">
        <v>0.459027777777778</v>
      </c>
      <c r="C60" s="10" t="n">
        <f aca="false">B60+38000</f>
        <v>38000.4590277778</v>
      </c>
      <c r="D60" s="16" t="n">
        <v>115.5</v>
      </c>
    </row>
    <row r="61" customFormat="false" ht="13.5" hidden="false" customHeight="false" outlineLevel="0" collapsed="false">
      <c r="B61" s="15" t="n">
        <v>0.459722222222222</v>
      </c>
      <c r="C61" s="10" t="n">
        <f aca="false">B61+38000</f>
        <v>38000.4597222222</v>
      </c>
      <c r="D61" s="16" t="n">
        <v>115.5</v>
      </c>
    </row>
    <row r="62" customFormat="false" ht="13.5" hidden="false" customHeight="false" outlineLevel="0" collapsed="false">
      <c r="B62" s="15" t="n">
        <v>0.460416666666667</v>
      </c>
      <c r="C62" s="10" t="n">
        <f aca="false">B62+38000</f>
        <v>38000.4604166667</v>
      </c>
      <c r="D62" s="16" t="n">
        <v>115.5</v>
      </c>
    </row>
    <row r="63" customFormat="false" ht="13.5" hidden="false" customHeight="false" outlineLevel="0" collapsed="false">
      <c r="B63" s="15" t="n">
        <v>0.461111111111111</v>
      </c>
      <c r="C63" s="10" t="n">
        <f aca="false">B63+38000</f>
        <v>38000.4611111111</v>
      </c>
      <c r="D63" s="16" t="n">
        <v>115.5</v>
      </c>
    </row>
    <row r="64" customFormat="false" ht="13.5" hidden="false" customHeight="false" outlineLevel="0" collapsed="false">
      <c r="B64" s="15" t="n">
        <v>0.461805555555556</v>
      </c>
      <c r="C64" s="10" t="n">
        <f aca="false">B64+38000</f>
        <v>38000.4618055556</v>
      </c>
      <c r="D64" s="16" t="n">
        <v>115.6</v>
      </c>
    </row>
    <row r="65" customFormat="false" ht="13.5" hidden="false" customHeight="false" outlineLevel="0" collapsed="false">
      <c r="B65" s="15" t="n">
        <v>0.4625</v>
      </c>
      <c r="C65" s="10" t="n">
        <f aca="false">B65+38000</f>
        <v>38000.4625</v>
      </c>
      <c r="D65" s="16" t="n">
        <v>115.6</v>
      </c>
    </row>
    <row r="66" customFormat="false" ht="13.5" hidden="false" customHeight="false" outlineLevel="0" collapsed="false">
      <c r="B66" s="15" t="n">
        <v>0.463194444444444</v>
      </c>
      <c r="C66" s="10" t="n">
        <f aca="false">B66+38000</f>
        <v>38000.4631944444</v>
      </c>
      <c r="D66" s="16" t="n">
        <v>115.5</v>
      </c>
    </row>
    <row r="67" customFormat="false" ht="13.5" hidden="false" customHeight="false" outlineLevel="0" collapsed="false">
      <c r="B67" s="15" t="n">
        <v>0.463888888888889</v>
      </c>
      <c r="C67" s="10" t="n">
        <f aca="false">B67+38000</f>
        <v>38000.4638888889</v>
      </c>
      <c r="D67" s="16" t="n">
        <v>115.7</v>
      </c>
    </row>
    <row r="68" customFormat="false" ht="13.5" hidden="false" customHeight="false" outlineLevel="0" collapsed="false">
      <c r="B68" s="15" t="n">
        <v>0.464583333333333</v>
      </c>
      <c r="C68" s="10" t="n">
        <f aca="false">B68+38000</f>
        <v>38000.4645833333</v>
      </c>
      <c r="D68" s="16" t="n">
        <v>115.7</v>
      </c>
    </row>
    <row r="69" customFormat="false" ht="13.5" hidden="false" customHeight="false" outlineLevel="0" collapsed="false">
      <c r="B69" s="15" t="n">
        <v>0.465277777777778</v>
      </c>
      <c r="C69" s="10" t="n">
        <f aca="false">B69+38000</f>
        <v>38000.4652777778</v>
      </c>
      <c r="D69" s="16" t="n">
        <v>115.5</v>
      </c>
    </row>
    <row r="70" customFormat="false" ht="13.5" hidden="false" customHeight="false" outlineLevel="0" collapsed="false">
      <c r="B70" s="15" t="n">
        <v>0.465972222222222</v>
      </c>
      <c r="C70" s="10" t="n">
        <f aca="false">B70+38000</f>
        <v>38000.4659722222</v>
      </c>
      <c r="D70" s="16" t="n">
        <v>115.5</v>
      </c>
    </row>
    <row r="71" customFormat="false" ht="13.5" hidden="false" customHeight="false" outlineLevel="0" collapsed="false">
      <c r="B71" s="15" t="n">
        <v>0.466666666666667</v>
      </c>
      <c r="C71" s="10" t="n">
        <f aca="false">B71+38000</f>
        <v>38000.4666666667</v>
      </c>
      <c r="D71" s="16" t="n">
        <v>115.6</v>
      </c>
    </row>
    <row r="72" customFormat="false" ht="13.5" hidden="false" customHeight="false" outlineLevel="0" collapsed="false">
      <c r="B72" s="15" t="n">
        <v>0.467361111111111</v>
      </c>
      <c r="C72" s="10" t="n">
        <f aca="false">B72+38000</f>
        <v>38000.4673611111</v>
      </c>
      <c r="D72" s="16" t="n">
        <v>115.4</v>
      </c>
    </row>
    <row r="73" customFormat="false" ht="13.5" hidden="false" customHeight="false" outlineLevel="0" collapsed="false">
      <c r="B73" s="15" t="n">
        <v>0.468055555555556</v>
      </c>
      <c r="C73" s="10" t="n">
        <f aca="false">B73+38000</f>
        <v>38000.4680555556</v>
      </c>
      <c r="D73" s="16" t="n">
        <v>115.7</v>
      </c>
    </row>
    <row r="74" customFormat="false" ht="13.5" hidden="false" customHeight="false" outlineLevel="0" collapsed="false">
      <c r="B74" s="15" t="n">
        <v>0.46875</v>
      </c>
      <c r="C74" s="10" t="n">
        <f aca="false">B74+38000</f>
        <v>38000.46875</v>
      </c>
      <c r="D74" s="16" t="n">
        <v>115.5</v>
      </c>
    </row>
    <row r="75" customFormat="false" ht="13.5" hidden="false" customHeight="false" outlineLevel="0" collapsed="false">
      <c r="B75" s="15" t="n">
        <v>0.469444444444445</v>
      </c>
      <c r="C75" s="10" t="n">
        <f aca="false">B75+38000</f>
        <v>38000.4694444445</v>
      </c>
      <c r="D75" s="16" t="n">
        <v>115.5</v>
      </c>
    </row>
    <row r="76" customFormat="false" ht="13.5" hidden="false" customHeight="false" outlineLevel="0" collapsed="false">
      <c r="B76" s="15" t="n">
        <v>0.470138888888889</v>
      </c>
      <c r="C76" s="10" t="n">
        <f aca="false">B76+38000</f>
        <v>38000.4701388889</v>
      </c>
      <c r="D76" s="16" t="n">
        <v>115.8</v>
      </c>
    </row>
    <row r="77" customFormat="false" ht="13.5" hidden="false" customHeight="false" outlineLevel="0" collapsed="false">
      <c r="B77" s="15" t="n">
        <v>0.470833333333333</v>
      </c>
      <c r="C77" s="10" t="n">
        <f aca="false">B77+38000</f>
        <v>38000.4708333333</v>
      </c>
      <c r="D77" s="16" t="n">
        <v>115.4</v>
      </c>
    </row>
    <row r="78" customFormat="false" ht="13.5" hidden="false" customHeight="false" outlineLevel="0" collapsed="false">
      <c r="B78" s="15" t="n">
        <v>0.471527777777778</v>
      </c>
      <c r="C78" s="10" t="n">
        <f aca="false">B78+38000</f>
        <v>38000.4715277778</v>
      </c>
      <c r="D78" s="16" t="n">
        <v>115.7</v>
      </c>
    </row>
    <row r="79" customFormat="false" ht="13.5" hidden="false" customHeight="false" outlineLevel="0" collapsed="false">
      <c r="B79" s="15" t="n">
        <v>0.472222222222222</v>
      </c>
      <c r="C79" s="10" t="n">
        <f aca="false">B79+38000</f>
        <v>38000.4722222222</v>
      </c>
      <c r="D79" s="16" t="n">
        <v>115.5</v>
      </c>
    </row>
    <row r="80" customFormat="false" ht="13.5" hidden="false" customHeight="false" outlineLevel="0" collapsed="false">
      <c r="B80" s="15" t="n">
        <v>0.472916666666667</v>
      </c>
      <c r="C80" s="10" t="n">
        <f aca="false">B80+38000</f>
        <v>38000.4729166667</v>
      </c>
      <c r="D80" s="16" t="n">
        <v>115.7</v>
      </c>
    </row>
    <row r="81" customFormat="false" ht="13.5" hidden="false" customHeight="false" outlineLevel="0" collapsed="false">
      <c r="B81" s="15" t="n">
        <v>0.473611111111111</v>
      </c>
      <c r="C81" s="10" t="n">
        <f aca="false">B81+38000</f>
        <v>38000.4736111111</v>
      </c>
      <c r="D81" s="16" t="n">
        <v>115.7</v>
      </c>
    </row>
    <row r="82" customFormat="false" ht="13.5" hidden="false" customHeight="false" outlineLevel="0" collapsed="false">
      <c r="B82" s="15" t="n">
        <v>0.474305555555556</v>
      </c>
      <c r="C82" s="10" t="n">
        <f aca="false">B82+38000</f>
        <v>38000.4743055556</v>
      </c>
      <c r="D82" s="16" t="n">
        <v>115.7</v>
      </c>
    </row>
    <row r="83" customFormat="false" ht="13.5" hidden="false" customHeight="false" outlineLevel="0" collapsed="false">
      <c r="B83" s="15" t="n">
        <v>0.475</v>
      </c>
      <c r="C83" s="10" t="n">
        <f aca="false">B83+38000</f>
        <v>38000.475</v>
      </c>
      <c r="D83" s="16" t="n">
        <v>115.8</v>
      </c>
    </row>
    <row r="84" customFormat="false" ht="13.5" hidden="false" customHeight="false" outlineLevel="0" collapsed="false">
      <c r="B84" s="15" t="n">
        <v>0.475694444444444</v>
      </c>
      <c r="C84" s="10" t="n">
        <f aca="false">B84+38000</f>
        <v>38000.4756944444</v>
      </c>
      <c r="D84" s="16" t="n">
        <v>115.5</v>
      </c>
    </row>
    <row r="85" customFormat="false" ht="13.5" hidden="false" customHeight="false" outlineLevel="0" collapsed="false">
      <c r="B85" s="15" t="n">
        <v>0.476388888888889</v>
      </c>
      <c r="C85" s="10" t="n">
        <f aca="false">B85+38000</f>
        <v>38000.4763888889</v>
      </c>
      <c r="D85" s="16" t="n">
        <v>115.8</v>
      </c>
    </row>
    <row r="86" customFormat="false" ht="13.5" hidden="false" customHeight="false" outlineLevel="0" collapsed="false">
      <c r="B86" s="15" t="n">
        <v>0.477083333333333</v>
      </c>
      <c r="C86" s="10" t="n">
        <f aca="false">B86+38000</f>
        <v>38000.4770833333</v>
      </c>
      <c r="D86" s="16" t="n">
        <v>115.9</v>
      </c>
    </row>
    <row r="87" customFormat="false" ht="13.5" hidden="false" customHeight="false" outlineLevel="0" collapsed="false">
      <c r="B87" s="15" t="n">
        <v>0.477777777777778</v>
      </c>
      <c r="C87" s="10" t="n">
        <f aca="false">B87+38000</f>
        <v>38000.4777777778</v>
      </c>
      <c r="D87" s="16" t="n">
        <v>115.6</v>
      </c>
    </row>
    <row r="88" customFormat="false" ht="13.5" hidden="false" customHeight="false" outlineLevel="0" collapsed="false">
      <c r="B88" s="15" t="n">
        <v>0.478472222222222</v>
      </c>
      <c r="C88" s="10" t="n">
        <f aca="false">B88+38000</f>
        <v>38000.4784722222</v>
      </c>
      <c r="D88" s="16" t="n">
        <v>115.8</v>
      </c>
    </row>
    <row r="89" customFormat="false" ht="13.5" hidden="false" customHeight="false" outlineLevel="0" collapsed="false">
      <c r="B89" s="15" t="n">
        <v>0.479166666666667</v>
      </c>
      <c r="C89" s="10" t="n">
        <f aca="false">B89+38000</f>
        <v>38000.4791666667</v>
      </c>
      <c r="D89" s="16" t="n">
        <v>115.6</v>
      </c>
    </row>
    <row r="90" customFormat="false" ht="13.5" hidden="false" customHeight="false" outlineLevel="0" collapsed="false">
      <c r="B90" s="15" t="n">
        <v>0.479861111111111</v>
      </c>
      <c r="C90" s="10" t="n">
        <f aca="false">B90+38000</f>
        <v>38000.4798611111</v>
      </c>
      <c r="D90" s="16" t="n">
        <v>115.6</v>
      </c>
    </row>
    <row r="91" customFormat="false" ht="13.5" hidden="false" customHeight="false" outlineLevel="0" collapsed="false">
      <c r="B91" s="15" t="n">
        <v>0.480555555555556</v>
      </c>
      <c r="C91" s="10" t="n">
        <f aca="false">B91+38000</f>
        <v>38000.4805555556</v>
      </c>
      <c r="D91" s="16" t="n">
        <v>115.6</v>
      </c>
    </row>
    <row r="92" customFormat="false" ht="13.5" hidden="false" customHeight="false" outlineLevel="0" collapsed="false">
      <c r="B92" s="15" t="n">
        <v>0.48125</v>
      </c>
      <c r="C92" s="10" t="n">
        <f aca="false">B92+38000</f>
        <v>38000.48125</v>
      </c>
      <c r="D92" s="16" t="n">
        <v>115.5</v>
      </c>
    </row>
    <row r="93" customFormat="false" ht="13.5" hidden="false" customHeight="false" outlineLevel="0" collapsed="false">
      <c r="B93" s="15" t="n">
        <v>0.481944444444444</v>
      </c>
      <c r="C93" s="10" t="n">
        <f aca="false">B93+38000</f>
        <v>38000.4819444444</v>
      </c>
      <c r="D93" s="16" t="n">
        <v>115.5</v>
      </c>
    </row>
    <row r="94" customFormat="false" ht="13.5" hidden="false" customHeight="false" outlineLevel="0" collapsed="false">
      <c r="B94" s="15" t="n">
        <v>0.482638888888889</v>
      </c>
      <c r="C94" s="10" t="n">
        <f aca="false">B94+38000</f>
        <v>38000.4826388889</v>
      </c>
      <c r="D94" s="16" t="n">
        <v>115.7</v>
      </c>
    </row>
    <row r="95" customFormat="false" ht="13.5" hidden="false" customHeight="false" outlineLevel="0" collapsed="false">
      <c r="B95" s="15" t="n">
        <v>0.483333333333333</v>
      </c>
      <c r="C95" s="10" t="n">
        <f aca="false">B95+38000</f>
        <v>38000.4833333333</v>
      </c>
      <c r="D95" s="16" t="n">
        <v>115.8</v>
      </c>
    </row>
    <row r="96" customFormat="false" ht="13.5" hidden="false" customHeight="false" outlineLevel="0" collapsed="false">
      <c r="B96" s="15" t="n">
        <v>0.484027777777778</v>
      </c>
      <c r="C96" s="10" t="n">
        <f aca="false">B96+38000</f>
        <v>38000.4840277778</v>
      </c>
      <c r="D96" s="16" t="n">
        <v>115.5</v>
      </c>
    </row>
    <row r="97" customFormat="false" ht="13.5" hidden="false" customHeight="false" outlineLevel="0" collapsed="false">
      <c r="B97" s="15" t="n">
        <v>0.484722222222222</v>
      </c>
      <c r="C97" s="10" t="n">
        <f aca="false">B97+38000</f>
        <v>38000.4847222222</v>
      </c>
      <c r="D97" s="16" t="n">
        <v>115.5</v>
      </c>
    </row>
    <row r="98" customFormat="false" ht="13.5" hidden="false" customHeight="false" outlineLevel="0" collapsed="false">
      <c r="B98" s="15" t="n">
        <v>0.485416666666667</v>
      </c>
      <c r="C98" s="10" t="n">
        <f aca="false">B98+38000</f>
        <v>38000.4854166667</v>
      </c>
      <c r="D98" s="16" t="n">
        <v>115.8</v>
      </c>
    </row>
    <row r="99" customFormat="false" ht="13.5" hidden="false" customHeight="false" outlineLevel="0" collapsed="false">
      <c r="B99" s="15" t="n">
        <v>0.486111111111111</v>
      </c>
      <c r="C99" s="10" t="n">
        <f aca="false">B99+38000</f>
        <v>38000.4861111111</v>
      </c>
      <c r="D99" s="16" t="n">
        <v>115.7</v>
      </c>
    </row>
    <row r="100" customFormat="false" ht="13.5" hidden="false" customHeight="false" outlineLevel="0" collapsed="false">
      <c r="B100" s="15" t="n">
        <v>0.486805555555556</v>
      </c>
      <c r="C100" s="10" t="n">
        <f aca="false">B100+38000</f>
        <v>38000.4868055556</v>
      </c>
      <c r="D100" s="16" t="n">
        <v>115.5</v>
      </c>
    </row>
    <row r="101" customFormat="false" ht="13.5" hidden="false" customHeight="false" outlineLevel="0" collapsed="false">
      <c r="B101" s="15" t="n">
        <v>0.4875</v>
      </c>
      <c r="C101" s="10" t="n">
        <f aca="false">B101+38000</f>
        <v>38000.4875</v>
      </c>
      <c r="D101" s="16" t="n">
        <v>115.5</v>
      </c>
    </row>
    <row r="102" customFormat="false" ht="13.5" hidden="false" customHeight="false" outlineLevel="0" collapsed="false">
      <c r="B102" s="15" t="n">
        <v>0.488194444444444</v>
      </c>
      <c r="C102" s="10" t="n">
        <f aca="false">B102+38000</f>
        <v>38000.4881944444</v>
      </c>
      <c r="D102" s="16" t="n">
        <v>115.5</v>
      </c>
    </row>
    <row r="103" customFormat="false" ht="13.5" hidden="false" customHeight="false" outlineLevel="0" collapsed="false">
      <c r="B103" s="15" t="n">
        <v>0.488888888888889</v>
      </c>
      <c r="C103" s="10" t="n">
        <f aca="false">B103+38000</f>
        <v>38000.4888888889</v>
      </c>
      <c r="D103" s="16" t="n">
        <v>115.5</v>
      </c>
    </row>
    <row r="104" customFormat="false" ht="13.5" hidden="false" customHeight="false" outlineLevel="0" collapsed="false">
      <c r="B104" s="15" t="n">
        <v>0.489583333333333</v>
      </c>
      <c r="C104" s="10" t="n">
        <f aca="false">B104+38000</f>
        <v>38000.4895833333</v>
      </c>
      <c r="D104" s="16" t="n">
        <v>115.5</v>
      </c>
    </row>
    <row r="105" customFormat="false" ht="13.5" hidden="false" customHeight="false" outlineLevel="0" collapsed="false">
      <c r="B105" s="15" t="n">
        <v>0.490277777777778</v>
      </c>
      <c r="C105" s="10" t="n">
        <f aca="false">B105+38000</f>
        <v>38000.4902777778</v>
      </c>
      <c r="D105" s="16" t="n">
        <v>115.5</v>
      </c>
    </row>
    <row r="106" customFormat="false" ht="13.5" hidden="false" customHeight="false" outlineLevel="0" collapsed="false">
      <c r="B106" s="15" t="n">
        <v>0.490972222222222</v>
      </c>
      <c r="C106" s="10" t="n">
        <f aca="false">B106+38000</f>
        <v>38000.4909722222</v>
      </c>
      <c r="D106" s="16" t="n">
        <v>115.7</v>
      </c>
    </row>
    <row r="107" customFormat="false" ht="13.5" hidden="false" customHeight="false" outlineLevel="0" collapsed="false">
      <c r="B107" s="15" t="n">
        <v>0.491666666666667</v>
      </c>
      <c r="C107" s="10" t="n">
        <f aca="false">B107+38000</f>
        <v>38000.4916666667</v>
      </c>
      <c r="D107" s="16" t="n">
        <v>115.8</v>
      </c>
    </row>
    <row r="108" customFormat="false" ht="13.5" hidden="false" customHeight="false" outlineLevel="0" collapsed="false">
      <c r="B108" s="15" t="n">
        <v>0.492361111111111</v>
      </c>
      <c r="C108" s="10" t="n">
        <f aca="false">B108+38000</f>
        <v>38000.4923611111</v>
      </c>
      <c r="D108" s="16" t="n">
        <v>115.6</v>
      </c>
    </row>
    <row r="109" customFormat="false" ht="13.5" hidden="false" customHeight="false" outlineLevel="0" collapsed="false">
      <c r="B109" s="15" t="n">
        <v>0.493055555555556</v>
      </c>
      <c r="C109" s="10" t="n">
        <f aca="false">B109+38000</f>
        <v>38000.4930555556</v>
      </c>
      <c r="D109" s="16" t="n">
        <v>115.6</v>
      </c>
    </row>
    <row r="110" customFormat="false" ht="13.5" hidden="false" customHeight="false" outlineLevel="0" collapsed="false">
      <c r="B110" s="15" t="n">
        <v>0.49375</v>
      </c>
      <c r="C110" s="10" t="n">
        <f aca="false">B110+38000</f>
        <v>38000.49375</v>
      </c>
      <c r="D110" s="16" t="n">
        <v>115.5</v>
      </c>
    </row>
    <row r="111" customFormat="false" ht="13.5" hidden="false" customHeight="false" outlineLevel="0" collapsed="false">
      <c r="B111" s="15" t="n">
        <v>0.494444444444444</v>
      </c>
      <c r="C111" s="10" t="n">
        <f aca="false">B111+38000</f>
        <v>38000.4944444444</v>
      </c>
      <c r="D111" s="16" t="n">
        <v>115.5</v>
      </c>
    </row>
    <row r="112" customFormat="false" ht="13.5" hidden="false" customHeight="false" outlineLevel="0" collapsed="false">
      <c r="B112" s="15" t="n">
        <v>0.495138888888889</v>
      </c>
      <c r="C112" s="10" t="n">
        <f aca="false">B112+38000</f>
        <v>38000.4951388889</v>
      </c>
      <c r="D112" s="16" t="n">
        <v>115.7</v>
      </c>
    </row>
    <row r="113" customFormat="false" ht="13.5" hidden="false" customHeight="false" outlineLevel="0" collapsed="false">
      <c r="B113" s="15" t="n">
        <v>0.495833333333333</v>
      </c>
      <c r="C113" s="10" t="n">
        <f aca="false">B113+38000</f>
        <v>38000.4958333333</v>
      </c>
      <c r="D113" s="16" t="n">
        <v>115.7</v>
      </c>
    </row>
    <row r="114" customFormat="false" ht="13.5" hidden="false" customHeight="false" outlineLevel="0" collapsed="false">
      <c r="B114" s="15" t="n">
        <v>0.496527777777778</v>
      </c>
      <c r="C114" s="10" t="n">
        <f aca="false">B114+38000</f>
        <v>38000.4965277778</v>
      </c>
      <c r="D114" s="16" t="n">
        <v>115.4</v>
      </c>
    </row>
    <row r="115" customFormat="false" ht="13.5" hidden="false" customHeight="false" outlineLevel="0" collapsed="false">
      <c r="B115" s="15" t="n">
        <v>0.497222222222222</v>
      </c>
      <c r="C115" s="10" t="n">
        <f aca="false">B115+38000</f>
        <v>38000.4972222222</v>
      </c>
      <c r="D115" s="16" t="n">
        <v>115.5</v>
      </c>
    </row>
    <row r="116" customFormat="false" ht="13.5" hidden="false" customHeight="false" outlineLevel="0" collapsed="false">
      <c r="B116" s="15" t="n">
        <v>0.497916666666667</v>
      </c>
      <c r="C116" s="10" t="n">
        <f aca="false">B116+38000</f>
        <v>38000.4979166667</v>
      </c>
      <c r="D116" s="16" t="n">
        <v>114.6</v>
      </c>
    </row>
    <row r="117" customFormat="false" ht="13.5" hidden="false" customHeight="false" outlineLevel="0" collapsed="false">
      <c r="B117" s="15" t="n">
        <v>0.498611111111111</v>
      </c>
      <c r="C117" s="10" t="n">
        <f aca="false">B117+38000</f>
        <v>38000.4986111111</v>
      </c>
      <c r="D117" s="16" t="n">
        <v>115</v>
      </c>
    </row>
    <row r="118" customFormat="false" ht="13.5" hidden="false" customHeight="false" outlineLevel="0" collapsed="false">
      <c r="B118" s="15" t="n">
        <v>0.499305555555556</v>
      </c>
      <c r="C118" s="10" t="n">
        <f aca="false">B118+38000</f>
        <v>38000.4993055556</v>
      </c>
      <c r="D118" s="16" t="n">
        <v>115.2</v>
      </c>
    </row>
    <row r="119" customFormat="false" ht="13.5" hidden="false" customHeight="false" outlineLevel="0" collapsed="false">
      <c r="B119" s="15" t="n">
        <v>0.5</v>
      </c>
      <c r="C119" s="10" t="n">
        <f aca="false">B119+38000</f>
        <v>38000.5</v>
      </c>
      <c r="D119" s="16" t="n">
        <v>115.2</v>
      </c>
    </row>
    <row r="120" customFormat="false" ht="13.5" hidden="false" customHeight="false" outlineLevel="0" collapsed="false">
      <c r="B120" s="15" t="n">
        <v>0.500694444444444</v>
      </c>
      <c r="C120" s="10" t="n">
        <f aca="false">B120+38000</f>
        <v>38000.5006944445</v>
      </c>
      <c r="D120" s="16" t="n">
        <v>115.3</v>
      </c>
    </row>
    <row r="121" customFormat="false" ht="13.5" hidden="false" customHeight="false" outlineLevel="0" collapsed="false">
      <c r="B121" s="15" t="n">
        <v>0.501388888888889</v>
      </c>
      <c r="C121" s="10" t="n">
        <f aca="false">B121+38000</f>
        <v>38000.5013888889</v>
      </c>
      <c r="D121" s="16" t="n">
        <v>115.2</v>
      </c>
    </row>
    <row r="122" customFormat="false" ht="13.5" hidden="false" customHeight="false" outlineLevel="0" collapsed="false">
      <c r="B122" s="15" t="n">
        <v>0.502083333333333</v>
      </c>
      <c r="C122" s="10" t="n">
        <f aca="false">B122+38000</f>
        <v>38000.5020833333</v>
      </c>
      <c r="D122" s="16" t="n">
        <v>115.3</v>
      </c>
    </row>
    <row r="123" customFormat="false" ht="13.5" hidden="false" customHeight="false" outlineLevel="0" collapsed="false">
      <c r="B123" s="15" t="n">
        <v>0.502777777777778</v>
      </c>
      <c r="C123" s="10" t="n">
        <f aca="false">B123+38000</f>
        <v>38000.5027777778</v>
      </c>
      <c r="D123" s="16" t="n">
        <v>115.5</v>
      </c>
    </row>
    <row r="124" customFormat="false" ht="13.5" hidden="false" customHeight="false" outlineLevel="0" collapsed="false">
      <c r="B124" s="15" t="n">
        <v>0.503472222222222</v>
      </c>
      <c r="C124" s="10" t="n">
        <f aca="false">B124+38000</f>
        <v>38000.5034722222</v>
      </c>
      <c r="D124" s="16" t="n">
        <v>115.3</v>
      </c>
    </row>
    <row r="125" customFormat="false" ht="13.5" hidden="false" customHeight="false" outlineLevel="0" collapsed="false">
      <c r="B125" s="15" t="n">
        <v>0.504166666666667</v>
      </c>
      <c r="C125" s="10" t="n">
        <f aca="false">B125+38000</f>
        <v>38000.5041666667</v>
      </c>
      <c r="D125" s="16" t="n">
        <v>115.6</v>
      </c>
    </row>
    <row r="126" customFormat="false" ht="13.5" hidden="false" customHeight="false" outlineLevel="0" collapsed="false">
      <c r="B126" s="15" t="n">
        <v>0.504861111111111</v>
      </c>
      <c r="C126" s="10" t="n">
        <f aca="false">B126+38000</f>
        <v>38000.5048611111</v>
      </c>
      <c r="D126" s="16" t="n">
        <v>115.4</v>
      </c>
    </row>
    <row r="127" customFormat="false" ht="13.5" hidden="false" customHeight="false" outlineLevel="0" collapsed="false">
      <c r="B127" s="15" t="n">
        <v>0.505555555555556</v>
      </c>
      <c r="C127" s="10" t="n">
        <f aca="false">B127+38000</f>
        <v>38000.5055555556</v>
      </c>
      <c r="D127" s="16" t="n">
        <v>115.7</v>
      </c>
    </row>
    <row r="128" customFormat="false" ht="13.5" hidden="false" customHeight="false" outlineLevel="0" collapsed="false">
      <c r="B128" s="15" t="n">
        <v>0.50625</v>
      </c>
      <c r="C128" s="10" t="n">
        <f aca="false">B128+38000</f>
        <v>38000.50625</v>
      </c>
      <c r="D128" s="16" t="n">
        <v>115.4</v>
      </c>
    </row>
    <row r="129" customFormat="false" ht="13.5" hidden="false" customHeight="false" outlineLevel="0" collapsed="false">
      <c r="B129" s="15" t="n">
        <v>0.506944444444444</v>
      </c>
      <c r="C129" s="10" t="n">
        <f aca="false">B129+38000</f>
        <v>38000.5069444444</v>
      </c>
      <c r="D129" s="16" t="n">
        <v>115.4</v>
      </c>
    </row>
    <row r="130" customFormat="false" ht="13.5" hidden="false" customHeight="false" outlineLevel="0" collapsed="false">
      <c r="B130" s="15" t="n">
        <v>0.507638888888889</v>
      </c>
      <c r="C130" s="10" t="n">
        <f aca="false">B130+38000</f>
        <v>38000.5076388889</v>
      </c>
      <c r="D130" s="16" t="n">
        <v>115.6</v>
      </c>
    </row>
    <row r="131" customFormat="false" ht="13.5" hidden="false" customHeight="false" outlineLevel="0" collapsed="false">
      <c r="B131" s="15" t="n">
        <v>0.508333333333333</v>
      </c>
      <c r="C131" s="10" t="n">
        <f aca="false">B131+38000</f>
        <v>38000.5083333333</v>
      </c>
      <c r="D131" s="16" t="n">
        <v>115.6</v>
      </c>
    </row>
    <row r="132" customFormat="false" ht="13.5" hidden="false" customHeight="false" outlineLevel="0" collapsed="false">
      <c r="B132" s="15" t="n">
        <v>0.509027777777778</v>
      </c>
      <c r="C132" s="10" t="n">
        <f aca="false">B132+38000</f>
        <v>38000.5090277778</v>
      </c>
      <c r="D132" s="16" t="n">
        <v>115.6</v>
      </c>
    </row>
    <row r="133" customFormat="false" ht="13.5" hidden="false" customHeight="false" outlineLevel="0" collapsed="false">
      <c r="B133" s="15" t="n">
        <v>0.509722222222222</v>
      </c>
      <c r="C133" s="10" t="n">
        <f aca="false">B133+38000</f>
        <v>38000.5097222222</v>
      </c>
      <c r="D133" s="16" t="n">
        <v>115.6</v>
      </c>
    </row>
    <row r="134" customFormat="false" ht="13.5" hidden="false" customHeight="false" outlineLevel="0" collapsed="false">
      <c r="B134" s="15" t="n">
        <v>0.510416666666667</v>
      </c>
      <c r="C134" s="10" t="n">
        <f aca="false">B134+38000</f>
        <v>38000.5104166667</v>
      </c>
      <c r="D134" s="16" t="n">
        <v>115.8</v>
      </c>
    </row>
    <row r="135" customFormat="false" ht="13.5" hidden="false" customHeight="false" outlineLevel="0" collapsed="false">
      <c r="B135" s="15" t="n">
        <v>0.511111111111111</v>
      </c>
      <c r="C135" s="10" t="n">
        <f aca="false">B135+38000</f>
        <v>38000.5111111111</v>
      </c>
      <c r="D135" s="16" t="n">
        <v>115.7</v>
      </c>
    </row>
    <row r="136" customFormat="false" ht="13.5" hidden="false" customHeight="false" outlineLevel="0" collapsed="false">
      <c r="B136" s="15" t="n">
        <v>0.511805555555556</v>
      </c>
      <c r="C136" s="10" t="n">
        <f aca="false">B136+38000</f>
        <v>38000.5118055556</v>
      </c>
      <c r="D136" s="16" t="n">
        <v>115.5</v>
      </c>
    </row>
    <row r="137" customFormat="false" ht="13.5" hidden="false" customHeight="false" outlineLevel="0" collapsed="false">
      <c r="B137" s="15" t="n">
        <v>0.5125</v>
      </c>
      <c r="C137" s="10" t="n">
        <f aca="false">B137+38000</f>
        <v>38000.5125</v>
      </c>
      <c r="D137" s="16" t="n">
        <v>115.6</v>
      </c>
    </row>
    <row r="138" customFormat="false" ht="13.5" hidden="false" customHeight="false" outlineLevel="0" collapsed="false">
      <c r="B138" s="15" t="n">
        <v>0.513194444444444</v>
      </c>
      <c r="C138" s="10" t="n">
        <f aca="false">B138+38000</f>
        <v>38000.5131944444</v>
      </c>
      <c r="D138" s="16" t="n">
        <v>115.4</v>
      </c>
    </row>
    <row r="139" customFormat="false" ht="13.5" hidden="false" customHeight="false" outlineLevel="0" collapsed="false">
      <c r="B139" s="15" t="n">
        <v>0.513888888888889</v>
      </c>
      <c r="C139" s="10" t="n">
        <f aca="false">B139+38000</f>
        <v>38000.5138888889</v>
      </c>
      <c r="D139" s="16" t="n">
        <v>115.7</v>
      </c>
    </row>
    <row r="140" customFormat="false" ht="13.5" hidden="false" customHeight="false" outlineLevel="0" collapsed="false">
      <c r="B140" s="15" t="n">
        <v>0.514583333333333</v>
      </c>
      <c r="C140" s="10" t="n">
        <f aca="false">B140+38000</f>
        <v>38000.5145833333</v>
      </c>
      <c r="D140" s="16" t="n">
        <v>115.7</v>
      </c>
    </row>
    <row r="141" customFormat="false" ht="13.5" hidden="false" customHeight="false" outlineLevel="0" collapsed="false">
      <c r="B141" s="15" t="n">
        <v>0.515277777777778</v>
      </c>
      <c r="C141" s="10" t="n">
        <f aca="false">B141+38000</f>
        <v>38000.5152777778</v>
      </c>
      <c r="D141" s="16" t="n">
        <v>115.5</v>
      </c>
    </row>
    <row r="142" customFormat="false" ht="13.5" hidden="false" customHeight="false" outlineLevel="0" collapsed="false">
      <c r="B142" s="15" t="n">
        <v>0.515972222222222</v>
      </c>
      <c r="C142" s="10" t="n">
        <f aca="false">B142+38000</f>
        <v>38000.5159722222</v>
      </c>
      <c r="D142" s="16" t="n">
        <v>115.8</v>
      </c>
    </row>
    <row r="143" customFormat="false" ht="13.5" hidden="false" customHeight="false" outlineLevel="0" collapsed="false">
      <c r="B143" s="15" t="n">
        <v>0.516666666666667</v>
      </c>
      <c r="C143" s="10" t="n">
        <f aca="false">B143+38000</f>
        <v>38000.5166666667</v>
      </c>
      <c r="D143" s="16" t="n">
        <v>115.7</v>
      </c>
    </row>
    <row r="144" customFormat="false" ht="13.5" hidden="false" customHeight="false" outlineLevel="0" collapsed="false">
      <c r="B144" s="15" t="n">
        <v>0.517361111111111</v>
      </c>
      <c r="C144" s="10" t="n">
        <f aca="false">B144+38000</f>
        <v>38000.5173611111</v>
      </c>
      <c r="D144" s="16" t="n">
        <v>115.7</v>
      </c>
    </row>
    <row r="145" customFormat="false" ht="13.5" hidden="false" customHeight="false" outlineLevel="0" collapsed="false">
      <c r="B145" s="15" t="n">
        <v>0.518055555555556</v>
      </c>
      <c r="C145" s="10" t="n">
        <f aca="false">B145+38000</f>
        <v>38000.5180555556</v>
      </c>
      <c r="D145" s="16" t="n">
        <v>115.5</v>
      </c>
    </row>
    <row r="146" customFormat="false" ht="13.5" hidden="false" customHeight="false" outlineLevel="0" collapsed="false">
      <c r="B146" s="15" t="n">
        <v>0.51875</v>
      </c>
      <c r="C146" s="10" t="n">
        <f aca="false">B146+38000</f>
        <v>38000.51875</v>
      </c>
      <c r="D146" s="16" t="n">
        <v>115.4</v>
      </c>
    </row>
    <row r="147" customFormat="false" ht="13.5" hidden="false" customHeight="false" outlineLevel="0" collapsed="false">
      <c r="B147" s="15" t="n">
        <v>0.519444444444445</v>
      </c>
      <c r="C147" s="10" t="n">
        <f aca="false">B147+38000</f>
        <v>38000.5194444444</v>
      </c>
      <c r="D147" s="16" t="n">
        <v>115.5</v>
      </c>
    </row>
    <row r="148" customFormat="false" ht="13.5" hidden="false" customHeight="false" outlineLevel="0" collapsed="false">
      <c r="B148" s="15" t="n">
        <v>0.520138888888889</v>
      </c>
      <c r="C148" s="10" t="n">
        <f aca="false">B148+38000</f>
        <v>38000.5201388889</v>
      </c>
      <c r="D148" s="16" t="n">
        <v>115.6</v>
      </c>
    </row>
    <row r="149" customFormat="false" ht="13.5" hidden="false" customHeight="false" outlineLevel="0" collapsed="false">
      <c r="B149" s="15" t="n">
        <v>0.520833333333333</v>
      </c>
      <c r="C149" s="10" t="n">
        <f aca="false">B149+38000</f>
        <v>38000.5208333333</v>
      </c>
      <c r="D149" s="16" t="n">
        <v>115.4</v>
      </c>
    </row>
    <row r="150" customFormat="false" ht="13.5" hidden="false" customHeight="false" outlineLevel="0" collapsed="false">
      <c r="B150" s="15" t="n">
        <v>0.521527777777778</v>
      </c>
      <c r="C150" s="10" t="n">
        <f aca="false">B150+38000</f>
        <v>38000.5215277778</v>
      </c>
      <c r="D150" s="16" t="n">
        <v>115.5</v>
      </c>
    </row>
    <row r="151" customFormat="false" ht="13.5" hidden="false" customHeight="false" outlineLevel="0" collapsed="false">
      <c r="B151" s="15" t="n">
        <v>0.522222222222222</v>
      </c>
      <c r="C151" s="10" t="n">
        <f aca="false">B151+38000</f>
        <v>38000.5222222222</v>
      </c>
      <c r="D151" s="16" t="n">
        <v>115.6</v>
      </c>
    </row>
    <row r="152" customFormat="false" ht="13.5" hidden="false" customHeight="false" outlineLevel="0" collapsed="false">
      <c r="B152" s="15" t="n">
        <v>0.522916666666667</v>
      </c>
      <c r="C152" s="10" t="n">
        <f aca="false">B152+38000</f>
        <v>38000.5229166667</v>
      </c>
      <c r="D152" s="16" t="n">
        <v>115.5</v>
      </c>
    </row>
    <row r="153" customFormat="false" ht="13.5" hidden="false" customHeight="false" outlineLevel="0" collapsed="false">
      <c r="B153" s="15" t="n">
        <v>0.523611111111111</v>
      </c>
      <c r="C153" s="10" t="n">
        <f aca="false">B153+38000</f>
        <v>38000.5236111111</v>
      </c>
      <c r="D153" s="16" t="n">
        <v>115.6</v>
      </c>
    </row>
    <row r="154" customFormat="false" ht="13.5" hidden="false" customHeight="false" outlineLevel="0" collapsed="false">
      <c r="B154" s="15" t="n">
        <v>0.524305555555556</v>
      </c>
      <c r="C154" s="10" t="n">
        <f aca="false">B154+38000</f>
        <v>38000.5243055556</v>
      </c>
      <c r="D154" s="16" t="n">
        <v>115.3</v>
      </c>
    </row>
    <row r="155" customFormat="false" ht="13.5" hidden="false" customHeight="false" outlineLevel="0" collapsed="false">
      <c r="B155" s="15" t="n">
        <v>0.525</v>
      </c>
      <c r="C155" s="10" t="n">
        <f aca="false">B155+38000</f>
        <v>38000.525</v>
      </c>
      <c r="D155" s="16" t="n">
        <v>115.5</v>
      </c>
    </row>
    <row r="156" customFormat="false" ht="13.5" hidden="false" customHeight="false" outlineLevel="0" collapsed="false">
      <c r="B156" s="15" t="n">
        <v>0.525694444444445</v>
      </c>
      <c r="C156" s="10" t="n">
        <f aca="false">B156+38000</f>
        <v>38000.5256944444</v>
      </c>
      <c r="D156" s="16" t="n">
        <v>115.6</v>
      </c>
    </row>
    <row r="157" customFormat="false" ht="13.5" hidden="false" customHeight="false" outlineLevel="0" collapsed="false">
      <c r="B157" s="15" t="n">
        <v>0.526388888888889</v>
      </c>
      <c r="C157" s="10" t="n">
        <f aca="false">B157+38000</f>
        <v>38000.5263888889</v>
      </c>
      <c r="D157" s="16" t="n">
        <v>115.5</v>
      </c>
    </row>
    <row r="158" customFormat="false" ht="13.5" hidden="false" customHeight="false" outlineLevel="0" collapsed="false">
      <c r="B158" s="15" t="n">
        <v>0.527083333333333</v>
      </c>
      <c r="C158" s="10" t="n">
        <f aca="false">B158+38000</f>
        <v>38000.5270833333</v>
      </c>
      <c r="D158" s="16" t="n">
        <v>115.3</v>
      </c>
    </row>
    <row r="159" customFormat="false" ht="13.5" hidden="false" customHeight="false" outlineLevel="0" collapsed="false">
      <c r="B159" s="15" t="n">
        <v>0.527777777777778</v>
      </c>
      <c r="C159" s="10" t="n">
        <f aca="false">B159+38000</f>
        <v>38000.5277777778</v>
      </c>
      <c r="D159" s="16" t="n">
        <v>115.5</v>
      </c>
    </row>
    <row r="160" customFormat="false" ht="13.5" hidden="false" customHeight="false" outlineLevel="0" collapsed="false">
      <c r="B160" s="15" t="n">
        <v>0.528472222222222</v>
      </c>
      <c r="C160" s="10" t="n">
        <f aca="false">B160+38000</f>
        <v>38000.5284722222</v>
      </c>
      <c r="D160" s="16" t="n">
        <v>115.3</v>
      </c>
    </row>
    <row r="161" customFormat="false" ht="13.5" hidden="false" customHeight="false" outlineLevel="0" collapsed="false">
      <c r="B161" s="15" t="n">
        <v>0.529166666666667</v>
      </c>
      <c r="C161" s="10" t="n">
        <f aca="false">B161+38000</f>
        <v>38000.5291666667</v>
      </c>
      <c r="D161" s="16" t="n">
        <v>115.6</v>
      </c>
    </row>
    <row r="162" customFormat="false" ht="13.5" hidden="false" customHeight="false" outlineLevel="0" collapsed="false">
      <c r="B162" s="15" t="n">
        <v>0.529861111111111</v>
      </c>
      <c r="C162" s="10" t="n">
        <f aca="false">B162+38000</f>
        <v>38000.5298611111</v>
      </c>
      <c r="D162" s="16" t="n">
        <v>115.5</v>
      </c>
    </row>
    <row r="163" customFormat="false" ht="13.5" hidden="false" customHeight="false" outlineLevel="0" collapsed="false">
      <c r="B163" s="15" t="n">
        <v>0.530555555555556</v>
      </c>
      <c r="C163" s="10" t="n">
        <f aca="false">B163+38000</f>
        <v>38000.5305555556</v>
      </c>
      <c r="D163" s="16" t="n">
        <v>115.5</v>
      </c>
    </row>
    <row r="164" customFormat="false" ht="13.5" hidden="false" customHeight="false" outlineLevel="0" collapsed="false">
      <c r="B164" s="15" t="n">
        <v>0.53125</v>
      </c>
      <c r="C164" s="10" t="n">
        <f aca="false">B164+38000</f>
        <v>38000.53125</v>
      </c>
      <c r="D164" s="16" t="n">
        <v>115.5</v>
      </c>
    </row>
    <row r="165" customFormat="false" ht="13.5" hidden="false" customHeight="false" outlineLevel="0" collapsed="false">
      <c r="B165" s="15" t="n">
        <v>0.531944444444444</v>
      </c>
      <c r="C165" s="10" t="n">
        <f aca="false">B165+38000</f>
        <v>38000.5319444445</v>
      </c>
      <c r="D165" s="16" t="n">
        <v>115.2</v>
      </c>
    </row>
    <row r="166" customFormat="false" ht="13.5" hidden="false" customHeight="false" outlineLevel="0" collapsed="false">
      <c r="B166" s="15" t="n">
        <v>0.532638888888889</v>
      </c>
      <c r="C166" s="10" t="n">
        <f aca="false">B166+38000</f>
        <v>38000.5326388889</v>
      </c>
      <c r="D166" s="16" t="n">
        <v>115.4</v>
      </c>
    </row>
    <row r="167" customFormat="false" ht="13.5" hidden="false" customHeight="false" outlineLevel="0" collapsed="false">
      <c r="B167" s="15" t="n">
        <v>0.533333333333333</v>
      </c>
      <c r="C167" s="10" t="n">
        <f aca="false">B167+38000</f>
        <v>38000.5333333333</v>
      </c>
      <c r="D167" s="16" t="n">
        <v>115.1</v>
      </c>
    </row>
    <row r="168" customFormat="false" ht="13.5" hidden="false" customHeight="false" outlineLevel="0" collapsed="false">
      <c r="B168" s="15" t="n">
        <v>0.534027777777778</v>
      </c>
      <c r="C168" s="10" t="n">
        <f aca="false">B168+38000</f>
        <v>38000.5340277778</v>
      </c>
      <c r="D168" s="16" t="n">
        <v>115.4</v>
      </c>
    </row>
    <row r="169" customFormat="false" ht="13.5" hidden="false" customHeight="false" outlineLevel="0" collapsed="false">
      <c r="B169" s="15" t="n">
        <v>0.534722222222222</v>
      </c>
      <c r="C169" s="10" t="n">
        <f aca="false">B169+38000</f>
        <v>38000.5347222222</v>
      </c>
      <c r="D169" s="16" t="n">
        <v>115.1</v>
      </c>
    </row>
    <row r="170" customFormat="false" ht="13.5" hidden="false" customHeight="false" outlineLevel="0" collapsed="false">
      <c r="B170" s="15" t="n">
        <v>0.535416666666667</v>
      </c>
      <c r="C170" s="10" t="n">
        <f aca="false">B170+38000</f>
        <v>38000.5354166667</v>
      </c>
      <c r="D170" s="16" t="n">
        <v>115.2</v>
      </c>
    </row>
    <row r="171" customFormat="false" ht="13.5" hidden="false" customHeight="false" outlineLevel="0" collapsed="false">
      <c r="B171" s="15" t="n">
        <v>0.536111111111111</v>
      </c>
      <c r="C171" s="10" t="n">
        <f aca="false">B171+38000</f>
        <v>38000.5361111111</v>
      </c>
      <c r="D171" s="16" t="n">
        <v>115.4</v>
      </c>
    </row>
    <row r="172" customFormat="false" ht="13.5" hidden="false" customHeight="false" outlineLevel="0" collapsed="false">
      <c r="B172" s="15" t="n">
        <v>0.536805555555556</v>
      </c>
      <c r="C172" s="10" t="n">
        <f aca="false">B172+38000</f>
        <v>38000.5368055556</v>
      </c>
      <c r="D172" s="16" t="n">
        <v>115.1</v>
      </c>
    </row>
    <row r="173" customFormat="false" ht="13.5" hidden="false" customHeight="false" outlineLevel="0" collapsed="false">
      <c r="B173" s="15" t="n">
        <v>0.5375</v>
      </c>
      <c r="C173" s="10" t="n">
        <f aca="false">B173+38000</f>
        <v>38000.5375</v>
      </c>
      <c r="D173" s="16" t="n">
        <v>115.4</v>
      </c>
    </row>
    <row r="174" customFormat="false" ht="13.5" hidden="false" customHeight="false" outlineLevel="0" collapsed="false">
      <c r="B174" s="15" t="n">
        <v>0.538194444444444</v>
      </c>
      <c r="C174" s="10" t="n">
        <f aca="false">B174+38000</f>
        <v>38000.5381944444</v>
      </c>
      <c r="D174" s="16" t="n">
        <v>115.2</v>
      </c>
    </row>
    <row r="175" customFormat="false" ht="13.5" hidden="false" customHeight="false" outlineLevel="0" collapsed="false">
      <c r="B175" s="15" t="n">
        <v>0.538888888888889</v>
      </c>
      <c r="C175" s="10" t="n">
        <f aca="false">B175+38000</f>
        <v>38000.5388888889</v>
      </c>
      <c r="D175" s="16" t="n">
        <v>115.1</v>
      </c>
    </row>
    <row r="176" customFormat="false" ht="13.5" hidden="false" customHeight="false" outlineLevel="0" collapsed="false">
      <c r="B176" s="15" t="n">
        <v>0.539583333333333</v>
      </c>
      <c r="C176" s="10" t="n">
        <f aca="false">B176+38000</f>
        <v>38000.5395833333</v>
      </c>
      <c r="D176" s="16" t="n">
        <v>115.3</v>
      </c>
    </row>
    <row r="177" customFormat="false" ht="13.5" hidden="false" customHeight="false" outlineLevel="0" collapsed="false">
      <c r="B177" s="15" t="n">
        <v>0.540277777777778</v>
      </c>
      <c r="C177" s="10" t="n">
        <f aca="false">B177+38000</f>
        <v>38000.5402777778</v>
      </c>
      <c r="D177" s="16" t="n">
        <v>115</v>
      </c>
    </row>
    <row r="178" customFormat="false" ht="13.5" hidden="false" customHeight="false" outlineLevel="0" collapsed="false">
      <c r="B178" s="15" t="n">
        <v>0.540972222222222</v>
      </c>
      <c r="C178" s="10" t="n">
        <f aca="false">B178+38000</f>
        <v>38000.5409722222</v>
      </c>
      <c r="D178" s="16" t="n">
        <v>115.1</v>
      </c>
    </row>
    <row r="179" customFormat="false" ht="13.5" hidden="false" customHeight="false" outlineLevel="0" collapsed="false">
      <c r="B179" s="15" t="n">
        <v>0.541666666666667</v>
      </c>
      <c r="C179" s="10" t="n">
        <f aca="false">B179+38000</f>
        <v>38000.5416666667</v>
      </c>
      <c r="D179" s="16" t="n">
        <v>115.3</v>
      </c>
    </row>
    <row r="180" customFormat="false" ht="13.5" hidden="false" customHeight="false" outlineLevel="0" collapsed="false">
      <c r="B180" s="15" t="n">
        <v>0.542361111111111</v>
      </c>
      <c r="C180" s="10" t="n">
        <f aca="false">B180+38000</f>
        <v>38000.5423611111</v>
      </c>
      <c r="D180" s="16" t="n">
        <v>115.2</v>
      </c>
    </row>
    <row r="181" customFormat="false" ht="13.5" hidden="false" customHeight="false" outlineLevel="0" collapsed="false">
      <c r="B181" s="15" t="n">
        <v>0.543055555555556</v>
      </c>
      <c r="C181" s="10" t="n">
        <f aca="false">B181+38000</f>
        <v>38000.5430555556</v>
      </c>
      <c r="D181" s="16" t="n">
        <v>115.3</v>
      </c>
    </row>
    <row r="182" customFormat="false" ht="13.5" hidden="false" customHeight="false" outlineLevel="0" collapsed="false">
      <c r="B182" s="15" t="n">
        <v>0.54375</v>
      </c>
      <c r="C182" s="10" t="n">
        <f aca="false">B182+38000</f>
        <v>38000.54375</v>
      </c>
      <c r="D182" s="16" t="n">
        <v>115.4</v>
      </c>
    </row>
    <row r="183" customFormat="false" ht="13.5" hidden="false" customHeight="false" outlineLevel="0" collapsed="false">
      <c r="B183" s="15" t="n">
        <v>0.544444444444444</v>
      </c>
      <c r="C183" s="10" t="n">
        <f aca="false">B183+38000</f>
        <v>38000.5444444444</v>
      </c>
      <c r="D183" s="16" t="n">
        <v>114.6</v>
      </c>
    </row>
    <row r="184" customFormat="false" ht="13.5" hidden="false" customHeight="false" outlineLevel="0" collapsed="false">
      <c r="B184" s="15" t="n">
        <v>0.545138888888889</v>
      </c>
      <c r="C184" s="10" t="n">
        <f aca="false">B184+38000</f>
        <v>38000.5451388889</v>
      </c>
      <c r="D184" s="16" t="n">
        <v>114.7</v>
      </c>
    </row>
    <row r="185" customFormat="false" ht="13.5" hidden="false" customHeight="false" outlineLevel="0" collapsed="false">
      <c r="B185" s="15" t="n">
        <v>0.545833333333333</v>
      </c>
      <c r="C185" s="10" t="n">
        <f aca="false">B185+38000</f>
        <v>38000.5458333333</v>
      </c>
      <c r="D185" s="16" t="n">
        <v>114.5</v>
      </c>
    </row>
    <row r="186" customFormat="false" ht="13.5" hidden="false" customHeight="false" outlineLevel="0" collapsed="false">
      <c r="B186" s="15" t="n">
        <v>0.546527777777778</v>
      </c>
      <c r="C186" s="10" t="n">
        <f aca="false">B186+38000</f>
        <v>38000.5465277778</v>
      </c>
      <c r="D186" s="16" t="n">
        <v>114.9</v>
      </c>
    </row>
    <row r="187" customFormat="false" ht="13.5" hidden="false" customHeight="false" outlineLevel="0" collapsed="false">
      <c r="B187" s="15" t="n">
        <v>0.547222222222222</v>
      </c>
      <c r="C187" s="10" t="n">
        <f aca="false">B187+38000</f>
        <v>38000.5472222222</v>
      </c>
      <c r="D187" s="16" t="n">
        <v>114.9</v>
      </c>
    </row>
    <row r="188" customFormat="false" ht="13.5" hidden="false" customHeight="false" outlineLevel="0" collapsed="false">
      <c r="B188" s="15" t="n">
        <v>0.547916666666667</v>
      </c>
      <c r="C188" s="10" t="n">
        <f aca="false">B188+38000</f>
        <v>38000.5479166667</v>
      </c>
      <c r="D188" s="16" t="n">
        <v>114.9</v>
      </c>
    </row>
    <row r="189" customFormat="false" ht="13.5" hidden="false" customHeight="false" outlineLevel="0" collapsed="false">
      <c r="B189" s="15" t="n">
        <v>0.548611111111111</v>
      </c>
      <c r="C189" s="10" t="n">
        <f aca="false">B189+38000</f>
        <v>38000.5486111111</v>
      </c>
      <c r="D189" s="16" t="n">
        <v>114.8</v>
      </c>
    </row>
    <row r="190" customFormat="false" ht="13.5" hidden="false" customHeight="false" outlineLevel="0" collapsed="false">
      <c r="B190" s="15" t="n">
        <v>0.549305555555556</v>
      </c>
      <c r="C190" s="10" t="n">
        <f aca="false">B190+38000</f>
        <v>38000.5493055556</v>
      </c>
      <c r="D190" s="16" t="n">
        <v>115.2</v>
      </c>
    </row>
    <row r="191" customFormat="false" ht="13.5" hidden="false" customHeight="false" outlineLevel="0" collapsed="false">
      <c r="B191" s="15" t="n">
        <v>0.55</v>
      </c>
      <c r="C191" s="10" t="n">
        <f aca="false">B191+38000</f>
        <v>38000.55</v>
      </c>
      <c r="D191" s="16" t="n">
        <v>114.9</v>
      </c>
    </row>
    <row r="192" customFormat="false" ht="13.5" hidden="false" customHeight="false" outlineLevel="0" collapsed="false">
      <c r="B192" s="15" t="n">
        <v>0.550694444444445</v>
      </c>
      <c r="C192" s="10" t="n">
        <f aca="false">B192+38000</f>
        <v>38000.5506944444</v>
      </c>
      <c r="D192" s="16" t="n">
        <v>115.2</v>
      </c>
    </row>
    <row r="193" customFormat="false" ht="13.5" hidden="false" customHeight="false" outlineLevel="0" collapsed="false">
      <c r="B193" s="15" t="n">
        <v>0.551388888888889</v>
      </c>
      <c r="C193" s="10" t="n">
        <f aca="false">B193+38000</f>
        <v>38000.5513888889</v>
      </c>
      <c r="D193" s="16" t="n">
        <v>115.2</v>
      </c>
    </row>
    <row r="194" customFormat="false" ht="13.5" hidden="false" customHeight="false" outlineLevel="0" collapsed="false">
      <c r="B194" s="15" t="n">
        <v>0.552083333333333</v>
      </c>
      <c r="C194" s="10" t="n">
        <f aca="false">B194+38000</f>
        <v>38000.5520833333</v>
      </c>
      <c r="D194" s="16" t="n">
        <v>115.1</v>
      </c>
    </row>
    <row r="195" customFormat="false" ht="13.5" hidden="false" customHeight="false" outlineLevel="0" collapsed="false">
      <c r="B195" s="15" t="n">
        <v>0.552777777777778</v>
      </c>
      <c r="C195" s="10" t="n">
        <f aca="false">B195+38000</f>
        <v>38000.5527777778</v>
      </c>
      <c r="D195" s="16" t="n">
        <v>115.3</v>
      </c>
    </row>
    <row r="196" customFormat="false" ht="13.5" hidden="false" customHeight="false" outlineLevel="0" collapsed="false">
      <c r="B196" s="15" t="n">
        <v>0.553472222222222</v>
      </c>
      <c r="C196" s="10" t="n">
        <f aca="false">B196+38000</f>
        <v>38000.5534722222</v>
      </c>
      <c r="D196" s="16" t="n">
        <v>115.1</v>
      </c>
    </row>
    <row r="197" customFormat="false" ht="13.5" hidden="false" customHeight="false" outlineLevel="0" collapsed="false">
      <c r="B197" s="15" t="n">
        <v>0.554166666666667</v>
      </c>
      <c r="C197" s="10" t="n">
        <f aca="false">B197+38000</f>
        <v>38000.5541666667</v>
      </c>
      <c r="D197" s="16" t="n">
        <v>115.4</v>
      </c>
    </row>
    <row r="198" customFormat="false" ht="13.5" hidden="false" customHeight="false" outlineLevel="0" collapsed="false">
      <c r="B198" s="15" t="n">
        <v>0.554861111111111</v>
      </c>
      <c r="C198" s="10" t="n">
        <f aca="false">B198+38000</f>
        <v>38000.5548611111</v>
      </c>
      <c r="D198" s="16" t="n">
        <v>115.1</v>
      </c>
    </row>
    <row r="199" customFormat="false" ht="13.5" hidden="false" customHeight="false" outlineLevel="0" collapsed="false">
      <c r="B199" s="15" t="n">
        <v>0.555555555555556</v>
      </c>
      <c r="C199" s="10" t="n">
        <f aca="false">B199+38000</f>
        <v>38000.5555555556</v>
      </c>
      <c r="D199" s="16" t="n">
        <v>115.3</v>
      </c>
    </row>
    <row r="200" customFormat="false" ht="13.5" hidden="false" customHeight="false" outlineLevel="0" collapsed="false">
      <c r="B200" s="15" t="n">
        <v>0.55625</v>
      </c>
      <c r="C200" s="10" t="n">
        <f aca="false">B200+38000</f>
        <v>38000.55625</v>
      </c>
      <c r="D200" s="16" t="n">
        <v>115.3</v>
      </c>
    </row>
    <row r="201" customFormat="false" ht="13.5" hidden="false" customHeight="false" outlineLevel="0" collapsed="false">
      <c r="B201" s="15" t="n">
        <v>0.556944444444445</v>
      </c>
      <c r="C201" s="10" t="n">
        <f aca="false">B201+38000</f>
        <v>38000.5569444444</v>
      </c>
      <c r="D201" s="16" t="n">
        <v>115.2</v>
      </c>
    </row>
    <row r="202" customFormat="false" ht="13.5" hidden="false" customHeight="false" outlineLevel="0" collapsed="false">
      <c r="B202" s="15" t="n">
        <v>0.557638888888889</v>
      </c>
      <c r="C202" s="10" t="n">
        <f aca="false">B202+38000</f>
        <v>38000.5576388889</v>
      </c>
      <c r="D202" s="16" t="n">
        <v>115.2</v>
      </c>
    </row>
    <row r="203" customFormat="false" ht="13.5" hidden="false" customHeight="false" outlineLevel="0" collapsed="false">
      <c r="B203" s="15" t="n">
        <v>0.558333333333333</v>
      </c>
      <c r="C203" s="10" t="n">
        <f aca="false">B203+38000</f>
        <v>38000.5583333333</v>
      </c>
      <c r="D203" s="16" t="n">
        <v>115.5</v>
      </c>
    </row>
    <row r="204" customFormat="false" ht="13.5" hidden="false" customHeight="false" outlineLevel="0" collapsed="false">
      <c r="B204" s="15" t="n">
        <v>0.559027777777778</v>
      </c>
      <c r="C204" s="10" t="n">
        <f aca="false">B204+38000</f>
        <v>38000.5590277778</v>
      </c>
      <c r="D204" s="16" t="n">
        <v>115.4</v>
      </c>
    </row>
    <row r="205" customFormat="false" ht="13.5" hidden="false" customHeight="false" outlineLevel="0" collapsed="false">
      <c r="B205" s="15" t="n">
        <v>0.559722222222222</v>
      </c>
      <c r="C205" s="10" t="n">
        <f aca="false">B205+38000</f>
        <v>38000.5597222222</v>
      </c>
      <c r="D205" s="16" t="n">
        <v>115.7</v>
      </c>
    </row>
    <row r="206" customFormat="false" ht="13.5" hidden="false" customHeight="false" outlineLevel="0" collapsed="false">
      <c r="B206" s="15" t="n">
        <v>0.560416666666667</v>
      </c>
      <c r="C206" s="10" t="n">
        <f aca="false">B206+38000</f>
        <v>38000.5604166667</v>
      </c>
      <c r="D206" s="16" t="n">
        <v>115.8</v>
      </c>
    </row>
    <row r="207" customFormat="false" ht="13.5" hidden="false" customHeight="false" outlineLevel="0" collapsed="false">
      <c r="B207" s="15" t="n">
        <v>0.561111111111111</v>
      </c>
      <c r="C207" s="10" t="n">
        <f aca="false">B207+38000</f>
        <v>38000.5611111111</v>
      </c>
      <c r="D207" s="16" t="n">
        <v>116.1</v>
      </c>
    </row>
    <row r="208" customFormat="false" ht="13.5" hidden="false" customHeight="false" outlineLevel="0" collapsed="false">
      <c r="B208" s="15" t="n">
        <v>0.561805555555556</v>
      </c>
      <c r="C208" s="10" t="n">
        <f aca="false">B208+38000</f>
        <v>38000.5618055556</v>
      </c>
      <c r="D208" s="16" t="n">
        <v>116.1</v>
      </c>
    </row>
    <row r="209" customFormat="false" ht="13.5" hidden="false" customHeight="false" outlineLevel="0" collapsed="false">
      <c r="B209" s="15" t="n">
        <v>0.5625</v>
      </c>
      <c r="C209" s="10" t="n">
        <f aca="false">B209+38000</f>
        <v>38000.5625</v>
      </c>
      <c r="D209" s="16" t="n">
        <v>116.3</v>
      </c>
    </row>
    <row r="210" customFormat="false" ht="13.5" hidden="false" customHeight="false" outlineLevel="0" collapsed="false">
      <c r="B210" s="15" t="n">
        <v>0.563194444444444</v>
      </c>
      <c r="C210" s="10" t="n">
        <f aca="false">B210+38000</f>
        <v>38000.5631944445</v>
      </c>
      <c r="D210" s="16" t="n">
        <v>116.8</v>
      </c>
    </row>
    <row r="211" customFormat="false" ht="13.5" hidden="false" customHeight="false" outlineLevel="0" collapsed="false">
      <c r="B211" s="15" t="n">
        <v>0.563888888888889</v>
      </c>
      <c r="C211" s="10" t="n">
        <f aca="false">B211+38000</f>
        <v>38000.5638888889</v>
      </c>
      <c r="D211" s="16" t="n">
        <v>116.7</v>
      </c>
    </row>
    <row r="212" customFormat="false" ht="13.5" hidden="false" customHeight="false" outlineLevel="0" collapsed="false">
      <c r="B212" s="15" t="n">
        <v>0.564583333333333</v>
      </c>
      <c r="C212" s="10" t="n">
        <f aca="false">B212+38000</f>
        <v>38000.5645833333</v>
      </c>
      <c r="D212" s="16" t="n">
        <v>116.8</v>
      </c>
    </row>
    <row r="213" customFormat="false" ht="13.5" hidden="false" customHeight="false" outlineLevel="0" collapsed="false">
      <c r="B213" s="15" t="n">
        <v>0.565277777777778</v>
      </c>
      <c r="C213" s="10" t="n">
        <f aca="false">B213+38000</f>
        <v>38000.5652777778</v>
      </c>
      <c r="D213" s="16" t="n">
        <v>116.9</v>
      </c>
    </row>
    <row r="214" customFormat="false" ht="13.5" hidden="false" customHeight="false" outlineLevel="0" collapsed="false">
      <c r="B214" s="15" t="n">
        <v>0.565972222222222</v>
      </c>
      <c r="C214" s="10" t="n">
        <f aca="false">B214+38000</f>
        <v>38000.5659722222</v>
      </c>
      <c r="D214" s="16" t="n">
        <v>117.3</v>
      </c>
    </row>
    <row r="215" customFormat="false" ht="13.5" hidden="false" customHeight="false" outlineLevel="0" collapsed="false">
      <c r="B215" s="15" t="n">
        <v>0.566666666666667</v>
      </c>
      <c r="C215" s="10" t="n">
        <f aca="false">B215+38000</f>
        <v>38000.5666666667</v>
      </c>
      <c r="D215" s="16" t="n">
        <v>117.3</v>
      </c>
    </row>
    <row r="216" customFormat="false" ht="13.5" hidden="false" customHeight="false" outlineLevel="0" collapsed="false">
      <c r="B216" s="15" t="n">
        <v>0.567361111111111</v>
      </c>
      <c r="C216" s="10" t="n">
        <f aca="false">B216+38000</f>
        <v>38000.5673611111</v>
      </c>
      <c r="D216" s="16" t="n">
        <v>117.5</v>
      </c>
    </row>
    <row r="217" customFormat="false" ht="13.5" hidden="false" customHeight="false" outlineLevel="0" collapsed="false">
      <c r="B217" s="15" t="n">
        <v>0.568055555555556</v>
      </c>
      <c r="C217" s="10" t="n">
        <f aca="false">B217+38000</f>
        <v>38000.5680555556</v>
      </c>
      <c r="D217" s="16" t="n">
        <v>117.4</v>
      </c>
    </row>
    <row r="218" customFormat="false" ht="13.5" hidden="false" customHeight="false" outlineLevel="0" collapsed="false">
      <c r="B218" s="15" t="n">
        <v>0.56875</v>
      </c>
      <c r="C218" s="10" t="n">
        <f aca="false">B218+38000</f>
        <v>38000.56875</v>
      </c>
      <c r="D218" s="16" t="n">
        <v>117.5</v>
      </c>
    </row>
    <row r="219" customFormat="false" ht="13.5" hidden="false" customHeight="false" outlineLevel="0" collapsed="false">
      <c r="B219" s="15" t="n">
        <v>0.569444444444444</v>
      </c>
      <c r="C219" s="10" t="n">
        <f aca="false">B219+38000</f>
        <v>38000.5694444444</v>
      </c>
      <c r="D219" s="16" t="n">
        <v>117.4</v>
      </c>
    </row>
    <row r="220" customFormat="false" ht="13.5" hidden="false" customHeight="false" outlineLevel="0" collapsed="false">
      <c r="B220" s="15" t="n">
        <v>0.570138888888889</v>
      </c>
      <c r="C220" s="10" t="n">
        <f aca="false">B220+38000</f>
        <v>38000.5701388889</v>
      </c>
      <c r="D220" s="16" t="n">
        <v>117.8</v>
      </c>
    </row>
    <row r="221" customFormat="false" ht="13.5" hidden="false" customHeight="false" outlineLevel="0" collapsed="false">
      <c r="B221" s="15" t="n">
        <v>0.570833333333333</v>
      </c>
      <c r="C221" s="10" t="n">
        <f aca="false">B221+38000</f>
        <v>38000.5708333333</v>
      </c>
      <c r="D221" s="16" t="n">
        <v>117.9</v>
      </c>
    </row>
    <row r="222" customFormat="false" ht="13.5" hidden="false" customHeight="false" outlineLevel="0" collapsed="false">
      <c r="B222" s="15" t="n">
        <v>0.571527777777778</v>
      </c>
      <c r="C222" s="10" t="n">
        <f aca="false">B222+38000</f>
        <v>38000.5715277778</v>
      </c>
      <c r="D222" s="16" t="n">
        <v>118</v>
      </c>
    </row>
    <row r="223" customFormat="false" ht="13.5" hidden="false" customHeight="false" outlineLevel="0" collapsed="false">
      <c r="B223" s="15" t="n">
        <v>0.572222222222222</v>
      </c>
      <c r="C223" s="10" t="n">
        <f aca="false">B223+38000</f>
        <v>38000.5722222222</v>
      </c>
      <c r="D223" s="16" t="n">
        <v>117.7</v>
      </c>
    </row>
    <row r="224" customFormat="false" ht="13.5" hidden="false" customHeight="false" outlineLevel="0" collapsed="false">
      <c r="B224" s="15" t="n">
        <v>0.572916666666667</v>
      </c>
      <c r="C224" s="10" t="n">
        <f aca="false">B224+38000</f>
        <v>38000.5729166667</v>
      </c>
      <c r="D224" s="16" t="n">
        <v>118.1</v>
      </c>
    </row>
    <row r="225" customFormat="false" ht="13.5" hidden="false" customHeight="false" outlineLevel="0" collapsed="false">
      <c r="B225" s="15" t="n">
        <v>0.573611111111111</v>
      </c>
      <c r="C225" s="10" t="n">
        <f aca="false">B225+38000</f>
        <v>38000.5736111111</v>
      </c>
      <c r="D225" s="16" t="n">
        <v>117.8</v>
      </c>
    </row>
    <row r="226" customFormat="false" ht="13.5" hidden="false" customHeight="false" outlineLevel="0" collapsed="false">
      <c r="B226" s="15" t="n">
        <v>0.574305555555556</v>
      </c>
      <c r="C226" s="10" t="n">
        <f aca="false">B226+38000</f>
        <v>38000.5743055556</v>
      </c>
      <c r="D226" s="16" t="n">
        <v>118.1</v>
      </c>
    </row>
    <row r="227" customFormat="false" ht="13.5" hidden="false" customHeight="false" outlineLevel="0" collapsed="false">
      <c r="B227" s="15" t="n">
        <v>0.575</v>
      </c>
      <c r="C227" s="10" t="n">
        <f aca="false">B227+38000</f>
        <v>38000.575</v>
      </c>
      <c r="D227" s="16" t="n">
        <v>118</v>
      </c>
    </row>
    <row r="228" customFormat="false" ht="13.5" hidden="false" customHeight="false" outlineLevel="0" collapsed="false">
      <c r="B228" s="15" t="n">
        <v>0.575694444444444</v>
      </c>
      <c r="C228" s="10" t="n">
        <f aca="false">B228+38000</f>
        <v>38000.5756944444</v>
      </c>
      <c r="D228" s="16" t="n">
        <v>118</v>
      </c>
    </row>
    <row r="229" customFormat="false" ht="13.5" hidden="false" customHeight="false" outlineLevel="0" collapsed="false">
      <c r="B229" s="15" t="n">
        <v>0.576388888888889</v>
      </c>
      <c r="C229" s="10" t="n">
        <f aca="false">B229+38000</f>
        <v>38000.5763888889</v>
      </c>
      <c r="D229" s="16" t="n">
        <v>117.8</v>
      </c>
    </row>
    <row r="230" customFormat="false" ht="13.5" hidden="false" customHeight="false" outlineLevel="0" collapsed="false">
      <c r="B230" s="15" t="n">
        <v>0.577083333333333</v>
      </c>
      <c r="C230" s="10" t="n">
        <f aca="false">B230+38000</f>
        <v>38000.5770833333</v>
      </c>
      <c r="D230" s="16" t="n">
        <v>117.9</v>
      </c>
    </row>
    <row r="231" customFormat="false" ht="13.5" hidden="false" customHeight="false" outlineLevel="0" collapsed="false">
      <c r="B231" s="15" t="n">
        <v>0.577777777777778</v>
      </c>
      <c r="C231" s="10" t="n">
        <f aca="false">B231+38000</f>
        <v>38000.5777777778</v>
      </c>
      <c r="D231" s="16" t="n">
        <v>118.1</v>
      </c>
    </row>
    <row r="232" customFormat="false" ht="13.5" hidden="false" customHeight="false" outlineLevel="0" collapsed="false">
      <c r="B232" s="15" t="n">
        <v>0.578472222222222</v>
      </c>
      <c r="C232" s="10" t="n">
        <f aca="false">B232+38000</f>
        <v>38000.5784722222</v>
      </c>
      <c r="D232" s="16" t="n">
        <v>118.2</v>
      </c>
    </row>
    <row r="233" customFormat="false" ht="13.5" hidden="false" customHeight="false" outlineLevel="0" collapsed="false">
      <c r="B233" s="15" t="n">
        <v>0.579166666666667</v>
      </c>
      <c r="C233" s="10" t="n">
        <f aca="false">B233+38000</f>
        <v>38000.5791666667</v>
      </c>
      <c r="D233" s="16" t="n">
        <v>117.9</v>
      </c>
    </row>
    <row r="234" customFormat="false" ht="13.5" hidden="false" customHeight="false" outlineLevel="0" collapsed="false">
      <c r="B234" s="15" t="n">
        <v>0.579861111111111</v>
      </c>
      <c r="C234" s="10" t="n">
        <f aca="false">B234+38000</f>
        <v>38000.5798611111</v>
      </c>
      <c r="D234" s="16" t="n">
        <v>117.9</v>
      </c>
    </row>
    <row r="235" customFormat="false" ht="13.5" hidden="false" customHeight="false" outlineLevel="0" collapsed="false">
      <c r="B235" s="15" t="n">
        <v>0.580555555555556</v>
      </c>
      <c r="C235" s="10" t="n">
        <f aca="false">B235+38000</f>
        <v>38000.5805555556</v>
      </c>
      <c r="D235" s="16" t="n">
        <v>117.9</v>
      </c>
    </row>
    <row r="236" customFormat="false" ht="13.5" hidden="false" customHeight="false" outlineLevel="0" collapsed="false">
      <c r="B236" s="15" t="n">
        <v>0.58125</v>
      </c>
      <c r="C236" s="10" t="n">
        <f aca="false">B236+38000</f>
        <v>38000.58125</v>
      </c>
      <c r="D236" s="16" t="n">
        <v>118.2</v>
      </c>
    </row>
    <row r="237" customFormat="false" ht="13.5" hidden="false" customHeight="false" outlineLevel="0" collapsed="false">
      <c r="B237" s="15" t="n">
        <v>0.581944444444445</v>
      </c>
      <c r="C237" s="10" t="n">
        <f aca="false">B237+38000</f>
        <v>38000.5819444444</v>
      </c>
      <c r="D237" s="16" t="n">
        <v>118</v>
      </c>
    </row>
    <row r="238" customFormat="false" ht="13.5" hidden="false" customHeight="false" outlineLevel="0" collapsed="false">
      <c r="B238" s="15" t="n">
        <v>0.582638888888889</v>
      </c>
      <c r="C238" s="10" t="n">
        <f aca="false">B238+38000</f>
        <v>38000.5826388889</v>
      </c>
      <c r="D238" s="16" t="n">
        <v>118.2</v>
      </c>
    </row>
    <row r="239" customFormat="false" ht="13.5" hidden="false" customHeight="false" outlineLevel="0" collapsed="false">
      <c r="B239" s="15" t="n">
        <v>0.583333333333333</v>
      </c>
      <c r="C239" s="10" t="n">
        <f aca="false">B239+38000</f>
        <v>38000.5833333333</v>
      </c>
      <c r="D239" s="16" t="n">
        <v>118</v>
      </c>
    </row>
    <row r="240" customFormat="false" ht="13.5" hidden="false" customHeight="false" outlineLevel="0" collapsed="false">
      <c r="B240" s="15" t="n">
        <v>0.584027777777778</v>
      </c>
      <c r="C240" s="10" t="n">
        <f aca="false">B240+38000</f>
        <v>38000.5840277778</v>
      </c>
      <c r="D240" s="16" t="n">
        <v>118.1</v>
      </c>
    </row>
    <row r="241" customFormat="false" ht="13.5" hidden="false" customHeight="false" outlineLevel="0" collapsed="false">
      <c r="B241" s="15" t="n">
        <v>0.584722222222222</v>
      </c>
      <c r="C241" s="10" t="n">
        <f aca="false">B241+38000</f>
        <v>38000.5847222222</v>
      </c>
      <c r="D241" s="16" t="n">
        <v>118</v>
      </c>
    </row>
    <row r="242" customFormat="false" ht="13.5" hidden="false" customHeight="false" outlineLevel="0" collapsed="false">
      <c r="B242" s="15" t="n">
        <v>0.585416666666667</v>
      </c>
      <c r="C242" s="10" t="n">
        <f aca="false">B242+38000</f>
        <v>38000.5854166667</v>
      </c>
      <c r="D242" s="16" t="n">
        <v>118</v>
      </c>
    </row>
    <row r="243" customFormat="false" ht="13.5" hidden="false" customHeight="false" outlineLevel="0" collapsed="false">
      <c r="B243" s="15" t="n">
        <v>0.586111111111111</v>
      </c>
      <c r="C243" s="10" t="n">
        <f aca="false">B243+38000</f>
        <v>38000.5861111111</v>
      </c>
      <c r="D243" s="16" t="n">
        <v>118</v>
      </c>
    </row>
    <row r="244" customFormat="false" ht="13.5" hidden="false" customHeight="false" outlineLevel="0" collapsed="false">
      <c r="B244" s="15" t="n">
        <v>0.586805555555556</v>
      </c>
      <c r="C244" s="10" t="n">
        <f aca="false">B244+38000</f>
        <v>38000.5868055556</v>
      </c>
      <c r="D244" s="16" t="n">
        <v>118</v>
      </c>
    </row>
    <row r="245" customFormat="false" ht="13.5" hidden="false" customHeight="false" outlineLevel="0" collapsed="false">
      <c r="B245" s="15" t="n">
        <v>0.5875</v>
      </c>
      <c r="C245" s="10" t="n">
        <f aca="false">B245+38000</f>
        <v>38000.5875</v>
      </c>
      <c r="D245" s="16" t="n">
        <v>118.1</v>
      </c>
    </row>
    <row r="246" customFormat="false" ht="13.5" hidden="false" customHeight="false" outlineLevel="0" collapsed="false">
      <c r="B246" s="15" t="n">
        <v>0.588194444444445</v>
      </c>
      <c r="C246" s="10" t="n">
        <f aca="false">B246+38000</f>
        <v>38000.5881944444</v>
      </c>
      <c r="D246" s="16" t="n">
        <v>118.3</v>
      </c>
    </row>
    <row r="247" customFormat="false" ht="13.5" hidden="false" customHeight="false" outlineLevel="0" collapsed="false">
      <c r="B247" s="15" t="n">
        <v>0.588888888888889</v>
      </c>
      <c r="C247" s="10" t="n">
        <f aca="false">B247+38000</f>
        <v>38000.5888888889</v>
      </c>
      <c r="D247" s="16" t="n">
        <v>118</v>
      </c>
    </row>
    <row r="248" customFormat="false" ht="13.5" hidden="false" customHeight="false" outlineLevel="0" collapsed="false">
      <c r="B248" s="15" t="n">
        <v>0.589583333333333</v>
      </c>
      <c r="C248" s="10" t="n">
        <f aca="false">B248+38000</f>
        <v>38000.5895833333</v>
      </c>
      <c r="D248" s="16" t="n">
        <v>118.1</v>
      </c>
    </row>
    <row r="249" customFormat="false" ht="13.5" hidden="false" customHeight="false" outlineLevel="0" collapsed="false">
      <c r="B249" s="15" t="n">
        <v>0.590277777777778</v>
      </c>
      <c r="C249" s="10" t="n">
        <f aca="false">B249+38000</f>
        <v>38000.5902777778</v>
      </c>
      <c r="D249" s="16" t="n">
        <v>118.3</v>
      </c>
    </row>
    <row r="250" customFormat="false" ht="13.5" hidden="false" customHeight="false" outlineLevel="0" collapsed="false">
      <c r="B250" s="15" t="n">
        <v>0.590972222222222</v>
      </c>
      <c r="C250" s="10" t="n">
        <f aca="false">B250+38000</f>
        <v>38000.5909722222</v>
      </c>
      <c r="D250" s="16" t="n">
        <v>118</v>
      </c>
    </row>
    <row r="251" customFormat="false" ht="13.5" hidden="false" customHeight="false" outlineLevel="0" collapsed="false">
      <c r="B251" s="15" t="n">
        <v>0.591666666666667</v>
      </c>
      <c r="C251" s="10" t="n">
        <f aca="false">B251+38000</f>
        <v>38000.5916666667</v>
      </c>
      <c r="D251" s="16" t="n">
        <v>118.1</v>
      </c>
    </row>
    <row r="252" customFormat="false" ht="13.5" hidden="false" customHeight="false" outlineLevel="0" collapsed="false">
      <c r="B252" s="15" t="n">
        <v>0.592361111111111</v>
      </c>
      <c r="C252" s="10" t="n">
        <f aca="false">B252+38000</f>
        <v>38000.5923611111</v>
      </c>
      <c r="D252" s="16" t="n">
        <v>118</v>
      </c>
    </row>
    <row r="253" customFormat="false" ht="13.5" hidden="false" customHeight="false" outlineLevel="0" collapsed="false">
      <c r="B253" s="15" t="n">
        <v>0.593055555555556</v>
      </c>
      <c r="C253" s="10" t="n">
        <f aca="false">B253+38000</f>
        <v>38000.5930555556</v>
      </c>
      <c r="D253" s="16" t="n">
        <v>118.3</v>
      </c>
    </row>
    <row r="254" customFormat="false" ht="13.5" hidden="false" customHeight="false" outlineLevel="0" collapsed="false">
      <c r="B254" s="15" t="n">
        <v>0.59375</v>
      </c>
      <c r="C254" s="10" t="n">
        <f aca="false">B254+38000</f>
        <v>38000.59375</v>
      </c>
      <c r="D254" s="16" t="n">
        <v>118</v>
      </c>
    </row>
    <row r="255" customFormat="false" ht="13.5" hidden="false" customHeight="false" outlineLevel="0" collapsed="false">
      <c r="B255" s="15" t="n">
        <v>0.594444444444444</v>
      </c>
      <c r="C255" s="10" t="n">
        <f aca="false">B255+38000</f>
        <v>38000.5944444445</v>
      </c>
      <c r="D255" s="16" t="n">
        <v>118</v>
      </c>
    </row>
    <row r="256" customFormat="false" ht="13.5" hidden="false" customHeight="false" outlineLevel="0" collapsed="false">
      <c r="B256" s="15" t="n">
        <v>0.595138888888889</v>
      </c>
      <c r="C256" s="10" t="n">
        <f aca="false">B256+38000</f>
        <v>38000.5951388889</v>
      </c>
      <c r="D256" s="16" t="n">
        <v>118.3</v>
      </c>
    </row>
    <row r="257" customFormat="false" ht="13.5" hidden="false" customHeight="false" outlineLevel="0" collapsed="false">
      <c r="B257" s="15" t="n">
        <v>0.595833333333333</v>
      </c>
      <c r="C257" s="10" t="n">
        <f aca="false">B257+38000</f>
        <v>38000.5958333333</v>
      </c>
      <c r="D257" s="16" t="n">
        <v>118.1</v>
      </c>
    </row>
    <row r="258" customFormat="false" ht="13.5" hidden="false" customHeight="false" outlineLevel="0" collapsed="false">
      <c r="B258" s="15" t="n">
        <v>0.596527777777778</v>
      </c>
      <c r="C258" s="10" t="n">
        <f aca="false">B258+38000</f>
        <v>38000.5965277778</v>
      </c>
      <c r="D258" s="16" t="n">
        <v>118</v>
      </c>
    </row>
    <row r="259" customFormat="false" ht="13.5" hidden="false" customHeight="false" outlineLevel="0" collapsed="false">
      <c r="B259" s="15" t="n">
        <v>0.597222222222222</v>
      </c>
      <c r="C259" s="10" t="n">
        <f aca="false">B259+38000</f>
        <v>38000.5972222222</v>
      </c>
      <c r="D259" s="16" t="n">
        <v>118.2</v>
      </c>
    </row>
    <row r="260" customFormat="false" ht="13.5" hidden="false" customHeight="false" outlineLevel="0" collapsed="false">
      <c r="B260" s="15" t="n">
        <v>0.597916666666667</v>
      </c>
      <c r="C260" s="10" t="n">
        <f aca="false">B260+38000</f>
        <v>38000.5979166667</v>
      </c>
      <c r="D260" s="16" t="n">
        <v>117.9</v>
      </c>
    </row>
    <row r="261" customFormat="false" ht="13.5" hidden="false" customHeight="false" outlineLevel="0" collapsed="false">
      <c r="B261" s="15" t="n">
        <v>0.598611111111111</v>
      </c>
      <c r="C261" s="10" t="n">
        <f aca="false">B261+38000</f>
        <v>38000.5986111111</v>
      </c>
      <c r="D261" s="16" t="n">
        <v>118</v>
      </c>
    </row>
    <row r="262" customFormat="false" ht="13.5" hidden="false" customHeight="false" outlineLevel="0" collapsed="false">
      <c r="B262" s="15" t="n">
        <v>0.599305555555556</v>
      </c>
      <c r="C262" s="10" t="n">
        <f aca="false">B262+38000</f>
        <v>38000.5993055556</v>
      </c>
      <c r="D262" s="16" t="n">
        <v>118.2</v>
      </c>
    </row>
    <row r="263" customFormat="false" ht="13.5" hidden="false" customHeight="false" outlineLevel="0" collapsed="false">
      <c r="B263" s="15" t="n">
        <v>0.6</v>
      </c>
      <c r="C263" s="10" t="n">
        <f aca="false">B263+38000</f>
        <v>38000.6</v>
      </c>
      <c r="D263" s="16" t="n">
        <v>118.1</v>
      </c>
    </row>
    <row r="264" customFormat="false" ht="13.5" hidden="false" customHeight="false" outlineLevel="0" collapsed="false">
      <c r="B264" s="15" t="n">
        <v>0.600694444444444</v>
      </c>
      <c r="C264" s="10" t="n">
        <f aca="false">B264+38000</f>
        <v>38000.6006944444</v>
      </c>
      <c r="D264" s="16" t="n">
        <v>118.2</v>
      </c>
    </row>
    <row r="265" customFormat="false" ht="13.5" hidden="false" customHeight="false" outlineLevel="0" collapsed="false">
      <c r="B265" s="15" t="n">
        <v>0.601388888888889</v>
      </c>
      <c r="C265" s="10" t="n">
        <f aca="false">B265+38000</f>
        <v>38000.6013888889</v>
      </c>
      <c r="D265" s="16" t="n">
        <v>118.3</v>
      </c>
    </row>
    <row r="266" customFormat="false" ht="13.5" hidden="false" customHeight="false" outlineLevel="0" collapsed="false">
      <c r="B266" s="15" t="n">
        <v>0.602083333333333</v>
      </c>
      <c r="C266" s="10" t="n">
        <f aca="false">B266+38000</f>
        <v>38000.6020833333</v>
      </c>
      <c r="D266" s="16" t="n">
        <v>118.3</v>
      </c>
    </row>
    <row r="267" customFormat="false" ht="13.5" hidden="false" customHeight="false" outlineLevel="0" collapsed="false">
      <c r="B267" s="15" t="n">
        <v>0.602777777777778</v>
      </c>
      <c r="C267" s="10" t="n">
        <f aca="false">B267+38000</f>
        <v>38000.6027777778</v>
      </c>
      <c r="D267" s="16" t="n">
        <v>118.1</v>
      </c>
    </row>
    <row r="268" customFormat="false" ht="13.5" hidden="false" customHeight="false" outlineLevel="0" collapsed="false">
      <c r="B268" s="15" t="n">
        <v>0.603472222222222</v>
      </c>
      <c r="C268" s="10" t="n">
        <f aca="false">B268+38000</f>
        <v>38000.6034722222</v>
      </c>
      <c r="D268" s="16" t="n">
        <v>118.1</v>
      </c>
    </row>
    <row r="269" customFormat="false" ht="13.5" hidden="false" customHeight="false" outlineLevel="0" collapsed="false">
      <c r="B269" s="15" t="n">
        <v>0.604166666666667</v>
      </c>
      <c r="C269" s="10" t="n">
        <f aca="false">B269+38000</f>
        <v>38000.6041666667</v>
      </c>
      <c r="D269" s="16" t="n">
        <v>118.2</v>
      </c>
    </row>
    <row r="270" customFormat="false" ht="13.5" hidden="false" customHeight="false" outlineLevel="0" collapsed="false">
      <c r="B270" s="15" t="n">
        <v>0.604861111111111</v>
      </c>
      <c r="C270" s="10" t="n">
        <f aca="false">B270+38000</f>
        <v>38000.6048611111</v>
      </c>
      <c r="D270" s="16" t="n">
        <v>118</v>
      </c>
    </row>
    <row r="271" customFormat="false" ht="13.5" hidden="false" customHeight="false" outlineLevel="0" collapsed="false">
      <c r="B271" s="15" t="n">
        <v>0.605555555555556</v>
      </c>
      <c r="C271" s="10" t="n">
        <f aca="false">B271+38000</f>
        <v>38000.6055555556</v>
      </c>
      <c r="D271" s="16" t="n">
        <v>118</v>
      </c>
    </row>
    <row r="272" customFormat="false" ht="13.5" hidden="false" customHeight="false" outlineLevel="0" collapsed="false">
      <c r="B272" s="15" t="n">
        <v>0.60625</v>
      </c>
      <c r="C272" s="10" t="n">
        <f aca="false">B272+38000</f>
        <v>38000.60625</v>
      </c>
      <c r="D272" s="16" t="n">
        <v>118.2</v>
      </c>
    </row>
    <row r="273" customFormat="false" ht="13.5" hidden="false" customHeight="false" outlineLevel="0" collapsed="false">
      <c r="B273" s="15" t="n">
        <v>0.606944444444444</v>
      </c>
      <c r="C273" s="10" t="n">
        <f aca="false">B273+38000</f>
        <v>38000.6069444444</v>
      </c>
      <c r="D273" s="16" t="n">
        <v>118</v>
      </c>
    </row>
    <row r="274" customFormat="false" ht="13.5" hidden="false" customHeight="false" outlineLevel="0" collapsed="false">
      <c r="B274" s="15" t="n">
        <v>0.607638888888889</v>
      </c>
      <c r="C274" s="10" t="n">
        <f aca="false">B274+38000</f>
        <v>38000.6076388889</v>
      </c>
      <c r="D274" s="16" t="n">
        <v>118</v>
      </c>
    </row>
    <row r="275" customFormat="false" ht="13.5" hidden="false" customHeight="false" outlineLevel="0" collapsed="false">
      <c r="B275" s="15" t="n">
        <v>0.608333333333333</v>
      </c>
      <c r="C275" s="10" t="n">
        <f aca="false">B275+38000</f>
        <v>38000.6083333333</v>
      </c>
      <c r="D275" s="16" t="n">
        <v>118</v>
      </c>
    </row>
    <row r="276" customFormat="false" ht="13.5" hidden="false" customHeight="false" outlineLevel="0" collapsed="false">
      <c r="B276" s="15" t="n">
        <v>0.609027777777778</v>
      </c>
      <c r="C276" s="10" t="n">
        <f aca="false">B276+38000</f>
        <v>38000.6090277778</v>
      </c>
      <c r="D276" s="16" t="n">
        <v>118</v>
      </c>
    </row>
    <row r="277" customFormat="false" ht="13.5" hidden="false" customHeight="false" outlineLevel="0" collapsed="false">
      <c r="B277" s="15" t="n">
        <v>0.609722222222222</v>
      </c>
      <c r="C277" s="10" t="n">
        <f aca="false">B277+38000</f>
        <v>38000.6097222222</v>
      </c>
      <c r="D277" s="16" t="n">
        <v>118.2</v>
      </c>
    </row>
    <row r="278" customFormat="false" ht="13.5" hidden="false" customHeight="false" outlineLevel="0" collapsed="false">
      <c r="B278" s="15" t="n">
        <v>0.610416666666667</v>
      </c>
      <c r="C278" s="10" t="n">
        <f aca="false">B278+38000</f>
        <v>38000.6104166667</v>
      </c>
      <c r="D278" s="16" t="n">
        <v>118.3</v>
      </c>
    </row>
    <row r="279" customFormat="false" ht="13.5" hidden="false" customHeight="false" outlineLevel="0" collapsed="false">
      <c r="B279" s="15" t="n">
        <v>0.611111111111111</v>
      </c>
      <c r="C279" s="10" t="n">
        <f aca="false">B279+38000</f>
        <v>38000.6111111111</v>
      </c>
      <c r="D279" s="16" t="n">
        <v>118.2</v>
      </c>
    </row>
    <row r="280" customFormat="false" ht="13.5" hidden="false" customHeight="false" outlineLevel="0" collapsed="false">
      <c r="B280" s="15" t="n">
        <v>0.611805555555556</v>
      </c>
      <c r="C280" s="10" t="n">
        <f aca="false">B280+38000</f>
        <v>38000.6118055556</v>
      </c>
      <c r="D280" s="16" t="n">
        <v>118.1</v>
      </c>
    </row>
    <row r="281" customFormat="false" ht="13.5" hidden="false" customHeight="false" outlineLevel="0" collapsed="false">
      <c r="B281" s="15" t="n">
        <v>0.6125</v>
      </c>
      <c r="C281" s="10" t="n">
        <f aca="false">B281+38000</f>
        <v>38000.6125</v>
      </c>
      <c r="D281" s="16" t="n">
        <v>118</v>
      </c>
    </row>
    <row r="282" customFormat="false" ht="13.5" hidden="false" customHeight="false" outlineLevel="0" collapsed="false">
      <c r="B282" s="15" t="n">
        <v>0.613194444444445</v>
      </c>
      <c r="C282" s="10" t="n">
        <f aca="false">B282+38000</f>
        <v>38000.6131944444</v>
      </c>
      <c r="D282" s="16" t="n">
        <v>118</v>
      </c>
    </row>
    <row r="283" customFormat="false" ht="13.5" hidden="false" customHeight="false" outlineLevel="0" collapsed="false">
      <c r="B283" s="15" t="n">
        <v>0.613888888888889</v>
      </c>
      <c r="C283" s="10" t="n">
        <f aca="false">B283+38000</f>
        <v>38000.6138888889</v>
      </c>
      <c r="D283" s="16" t="n">
        <v>118.3</v>
      </c>
    </row>
    <row r="284" customFormat="false" ht="13.5" hidden="false" customHeight="false" outlineLevel="0" collapsed="false">
      <c r="B284" s="15" t="n">
        <v>0.614583333333333</v>
      </c>
      <c r="C284" s="10" t="n">
        <f aca="false">B284+38000</f>
        <v>38000.6145833333</v>
      </c>
      <c r="D284" s="16" t="n">
        <v>118.2</v>
      </c>
    </row>
    <row r="285" customFormat="false" ht="13.5" hidden="false" customHeight="false" outlineLevel="0" collapsed="false">
      <c r="B285" s="15" t="n">
        <v>0.615277777777778</v>
      </c>
      <c r="C285" s="10" t="n">
        <f aca="false">B285+38000</f>
        <v>38000.6152777778</v>
      </c>
      <c r="D285" s="16" t="n">
        <v>118.3</v>
      </c>
    </row>
    <row r="286" customFormat="false" ht="13.5" hidden="false" customHeight="false" outlineLevel="0" collapsed="false">
      <c r="B286" s="15" t="n">
        <v>0.615972222222222</v>
      </c>
      <c r="C286" s="10" t="n">
        <f aca="false">B286+38000</f>
        <v>38000.6159722222</v>
      </c>
      <c r="D286" s="16" t="n">
        <v>118</v>
      </c>
    </row>
    <row r="287" customFormat="false" ht="13.5" hidden="false" customHeight="false" outlineLevel="0" collapsed="false">
      <c r="B287" s="15" t="n">
        <v>0.616666666666667</v>
      </c>
      <c r="C287" s="10" t="n">
        <f aca="false">B287+38000</f>
        <v>38000.6166666667</v>
      </c>
      <c r="D287" s="16" t="n">
        <v>118</v>
      </c>
    </row>
    <row r="288" customFormat="false" ht="13.5" hidden="false" customHeight="false" outlineLevel="0" collapsed="false">
      <c r="B288" s="15" t="n">
        <v>0.617361111111111</v>
      </c>
      <c r="C288" s="10" t="n">
        <f aca="false">B288+38000</f>
        <v>38000.6173611111</v>
      </c>
      <c r="D288" s="16" t="n">
        <v>118</v>
      </c>
    </row>
    <row r="289" customFormat="false" ht="13.5" hidden="false" customHeight="false" outlineLevel="0" collapsed="false">
      <c r="B289" s="15" t="n">
        <v>0.618055555555556</v>
      </c>
      <c r="C289" s="10" t="n">
        <f aca="false">B289+38000</f>
        <v>38000.6180555556</v>
      </c>
      <c r="D289" s="16" t="n">
        <v>118.2</v>
      </c>
    </row>
    <row r="290" customFormat="false" ht="13.5" hidden="false" customHeight="false" outlineLevel="0" collapsed="false">
      <c r="B290" s="15" t="n">
        <v>0.61875</v>
      </c>
      <c r="C290" s="10" t="n">
        <f aca="false">B290+38000</f>
        <v>38000.61875</v>
      </c>
      <c r="D290" s="16" t="n">
        <v>118</v>
      </c>
    </row>
    <row r="291" customFormat="false" ht="13.5" hidden="false" customHeight="false" outlineLevel="0" collapsed="false">
      <c r="B291" s="15" t="n">
        <v>0.619444444444445</v>
      </c>
      <c r="C291" s="10" t="n">
        <f aca="false">B291+38000</f>
        <v>38000.6194444444</v>
      </c>
      <c r="D291" s="16" t="n">
        <v>118.3</v>
      </c>
    </row>
    <row r="292" customFormat="false" ht="13.5" hidden="false" customHeight="false" outlineLevel="0" collapsed="false">
      <c r="B292" s="15" t="n">
        <v>0.620138888888889</v>
      </c>
      <c r="C292" s="10" t="n">
        <f aca="false">B292+38000</f>
        <v>38000.6201388889</v>
      </c>
      <c r="D292" s="16" t="n">
        <v>118.2</v>
      </c>
    </row>
    <row r="293" customFormat="false" ht="13.5" hidden="false" customHeight="false" outlineLevel="0" collapsed="false">
      <c r="B293" s="15" t="n">
        <v>0.620833333333333</v>
      </c>
      <c r="C293" s="10" t="n">
        <f aca="false">B293+38000</f>
        <v>38000.6208333333</v>
      </c>
      <c r="D293" s="16" t="n">
        <v>118.1</v>
      </c>
    </row>
    <row r="294" customFormat="false" ht="13.5" hidden="false" customHeight="false" outlineLevel="0" collapsed="false">
      <c r="B294" s="15" t="n">
        <v>0.621527777777778</v>
      </c>
      <c r="C294" s="10" t="n">
        <f aca="false">B294+38000</f>
        <v>38000.6215277778</v>
      </c>
      <c r="D294" s="16" t="n">
        <v>118.3</v>
      </c>
    </row>
    <row r="295" customFormat="false" ht="13.5" hidden="false" customHeight="false" outlineLevel="0" collapsed="false">
      <c r="B295" s="15" t="n">
        <v>0.622222222222222</v>
      </c>
      <c r="C295" s="10" t="n">
        <f aca="false">B295+38000</f>
        <v>38000.6222222222</v>
      </c>
      <c r="D295" s="16" t="n">
        <v>118</v>
      </c>
    </row>
    <row r="296" customFormat="false" ht="13.5" hidden="false" customHeight="false" outlineLevel="0" collapsed="false">
      <c r="B296" s="15" t="n">
        <v>0.622916666666667</v>
      </c>
      <c r="C296" s="10" t="n">
        <f aca="false">B296+38000</f>
        <v>38000.6229166667</v>
      </c>
      <c r="D296" s="16" t="n">
        <v>118</v>
      </c>
    </row>
    <row r="297" customFormat="false" ht="13.5" hidden="false" customHeight="false" outlineLevel="0" collapsed="false">
      <c r="B297" s="15" t="n">
        <v>0.623611111111111</v>
      </c>
      <c r="C297" s="10" t="n">
        <f aca="false">B297+38000</f>
        <v>38000.6236111111</v>
      </c>
      <c r="D297" s="16" t="n">
        <v>118</v>
      </c>
    </row>
    <row r="298" customFormat="false" ht="13.5" hidden="false" customHeight="false" outlineLevel="0" collapsed="false">
      <c r="B298" s="15" t="n">
        <v>0.624305555555556</v>
      </c>
      <c r="C298" s="10" t="n">
        <f aca="false">B298+38000</f>
        <v>38000.6243055556</v>
      </c>
      <c r="D298" s="16" t="n">
        <v>118</v>
      </c>
    </row>
    <row r="299" customFormat="false" ht="13.5" hidden="false" customHeight="false" outlineLevel="0" collapsed="false">
      <c r="B299" s="15" t="n">
        <v>0.625</v>
      </c>
      <c r="C299" s="10" t="n">
        <f aca="false">B299+38000</f>
        <v>38000.625</v>
      </c>
      <c r="D299" s="16" t="n">
        <v>118</v>
      </c>
    </row>
    <row r="300" customFormat="false" ht="13.5" hidden="false" customHeight="false" outlineLevel="0" collapsed="false">
      <c r="B300" s="15" t="n">
        <v>0.625694444444444</v>
      </c>
      <c r="C300" s="10" t="n">
        <f aca="false">B300+38000</f>
        <v>38000.6256944445</v>
      </c>
      <c r="D300" s="16" t="n">
        <v>118.2</v>
      </c>
    </row>
    <row r="301" customFormat="false" ht="13.5" hidden="false" customHeight="false" outlineLevel="0" collapsed="false">
      <c r="B301" s="15" t="n">
        <v>0.626388888888889</v>
      </c>
      <c r="C301" s="10" t="n">
        <f aca="false">B301+38000</f>
        <v>38000.6263888889</v>
      </c>
      <c r="D301" s="16" t="n">
        <v>117.9</v>
      </c>
    </row>
    <row r="302" customFormat="false" ht="13.5" hidden="false" customHeight="false" outlineLevel="0" collapsed="false">
      <c r="B302" s="15" t="n">
        <v>0.627083333333333</v>
      </c>
      <c r="C302" s="10" t="n">
        <f aca="false">B302+38000</f>
        <v>38000.6270833333</v>
      </c>
      <c r="D302" s="16" t="n">
        <v>118</v>
      </c>
    </row>
    <row r="303" customFormat="false" ht="13.5" hidden="false" customHeight="false" outlineLevel="0" collapsed="false">
      <c r="B303" s="15" t="n">
        <v>0.627777777777778</v>
      </c>
      <c r="C303" s="10" t="n">
        <f aca="false">B303+38000</f>
        <v>38000.6277777778</v>
      </c>
      <c r="D303" s="16" t="n">
        <v>118.3</v>
      </c>
    </row>
    <row r="304" customFormat="false" ht="13.5" hidden="false" customHeight="false" outlineLevel="0" collapsed="false">
      <c r="B304" s="15" t="n">
        <v>0.628472222222222</v>
      </c>
      <c r="C304" s="10" t="n">
        <f aca="false">B304+38000</f>
        <v>38000.6284722222</v>
      </c>
      <c r="D304" s="16" t="n">
        <v>118</v>
      </c>
    </row>
    <row r="305" customFormat="false" ht="13.5" hidden="false" customHeight="false" outlineLevel="0" collapsed="false">
      <c r="B305" s="15" t="n">
        <v>0.629166666666667</v>
      </c>
      <c r="C305" s="10" t="n">
        <f aca="false">B305+38000</f>
        <v>38000.6291666667</v>
      </c>
      <c r="D305" s="16" t="n">
        <v>118</v>
      </c>
    </row>
    <row r="306" customFormat="false" ht="13.5" hidden="false" customHeight="false" outlineLevel="0" collapsed="false">
      <c r="B306" s="15" t="n">
        <v>0.629861111111111</v>
      </c>
      <c r="C306" s="10" t="n">
        <f aca="false">B306+38000</f>
        <v>38000.6298611111</v>
      </c>
      <c r="D306" s="16" t="n">
        <v>117.9</v>
      </c>
    </row>
    <row r="307" customFormat="false" ht="13.5" hidden="false" customHeight="false" outlineLevel="0" collapsed="false">
      <c r="B307" s="15" t="n">
        <v>0.630555555555556</v>
      </c>
      <c r="C307" s="10" t="n">
        <f aca="false">B307+38000</f>
        <v>38000.6305555556</v>
      </c>
      <c r="D307" s="16" t="n">
        <v>118</v>
      </c>
    </row>
    <row r="308" customFormat="false" ht="13.5" hidden="false" customHeight="false" outlineLevel="0" collapsed="false">
      <c r="B308" s="15" t="n">
        <v>0.63125</v>
      </c>
      <c r="C308" s="10" t="n">
        <f aca="false">B308+38000</f>
        <v>38000.63125</v>
      </c>
      <c r="D308" s="16" t="n">
        <v>118</v>
      </c>
    </row>
    <row r="309" customFormat="false" ht="13.5" hidden="false" customHeight="false" outlineLevel="0" collapsed="false">
      <c r="B309" s="15" t="n">
        <v>0.631944444444444</v>
      </c>
      <c r="C309" s="10" t="n">
        <f aca="false">B309+38000</f>
        <v>38000.6319444444</v>
      </c>
      <c r="D309" s="16" t="n">
        <v>118.3</v>
      </c>
    </row>
    <row r="310" customFormat="false" ht="13.5" hidden="false" customHeight="false" outlineLevel="0" collapsed="false">
      <c r="B310" s="15" t="n">
        <v>0.632638888888889</v>
      </c>
      <c r="C310" s="10" t="n">
        <f aca="false">B310+38000</f>
        <v>38000.6326388889</v>
      </c>
      <c r="D310" s="16" t="n">
        <v>118.2</v>
      </c>
    </row>
    <row r="311" customFormat="false" ht="13.5" hidden="false" customHeight="false" outlineLevel="0" collapsed="false">
      <c r="B311" s="15" t="n">
        <v>0.633333333333333</v>
      </c>
      <c r="C311" s="10" t="n">
        <f aca="false">B311+38000</f>
        <v>38000.6333333333</v>
      </c>
      <c r="D311" s="16" t="n">
        <v>118</v>
      </c>
    </row>
    <row r="312" customFormat="false" ht="13.5" hidden="false" customHeight="false" outlineLevel="0" collapsed="false">
      <c r="B312" s="15" t="n">
        <v>0.634027777777778</v>
      </c>
      <c r="C312" s="10" t="n">
        <f aca="false">B312+38000</f>
        <v>38000.6340277778</v>
      </c>
      <c r="D312" s="16" t="n">
        <v>118.3</v>
      </c>
    </row>
    <row r="313" customFormat="false" ht="13.5" hidden="false" customHeight="false" outlineLevel="0" collapsed="false">
      <c r="B313" s="15" t="n">
        <v>0.634722222222222</v>
      </c>
      <c r="C313" s="10" t="n">
        <f aca="false">B313+38000</f>
        <v>38000.6347222222</v>
      </c>
      <c r="D313" s="16" t="n">
        <v>118.2</v>
      </c>
    </row>
    <row r="314" customFormat="false" ht="13.5" hidden="false" customHeight="false" outlineLevel="0" collapsed="false">
      <c r="B314" s="15" t="n">
        <v>0.635416666666667</v>
      </c>
      <c r="C314" s="10" t="n">
        <f aca="false">B314+38000</f>
        <v>38000.6354166667</v>
      </c>
      <c r="D314" s="16" t="n">
        <v>118.2</v>
      </c>
    </row>
    <row r="315" customFormat="false" ht="13.5" hidden="false" customHeight="false" outlineLevel="0" collapsed="false">
      <c r="B315" s="15" t="n">
        <v>0.636111111111111</v>
      </c>
      <c r="C315" s="10" t="n">
        <f aca="false">B315+38000</f>
        <v>38000.6361111111</v>
      </c>
      <c r="D315" s="16" t="n">
        <v>118.1</v>
      </c>
    </row>
    <row r="316" customFormat="false" ht="13.5" hidden="false" customHeight="false" outlineLevel="0" collapsed="false">
      <c r="B316" s="15" t="n">
        <v>0.636805555555556</v>
      </c>
      <c r="C316" s="10" t="n">
        <f aca="false">B316+38000</f>
        <v>38000.6368055556</v>
      </c>
      <c r="D316" s="16" t="n">
        <v>118.2</v>
      </c>
    </row>
    <row r="317" customFormat="false" ht="13.5" hidden="false" customHeight="false" outlineLevel="0" collapsed="false">
      <c r="B317" s="15" t="n">
        <v>0.6375</v>
      </c>
      <c r="C317" s="10" t="n">
        <f aca="false">B317+38000</f>
        <v>38000.6375</v>
      </c>
      <c r="D317" s="16" t="n">
        <v>118.3</v>
      </c>
    </row>
    <row r="318" customFormat="false" ht="13.5" hidden="false" customHeight="false" outlineLevel="0" collapsed="false">
      <c r="B318" s="15" t="n">
        <v>0.638194444444444</v>
      </c>
      <c r="C318" s="10" t="n">
        <f aca="false">B318+38000</f>
        <v>38000.6381944444</v>
      </c>
      <c r="D318" s="16" t="n">
        <v>118</v>
      </c>
    </row>
    <row r="319" customFormat="false" ht="13.5" hidden="false" customHeight="false" outlineLevel="0" collapsed="false">
      <c r="B319" s="15" t="n">
        <v>0.638888888888889</v>
      </c>
      <c r="C319" s="10" t="n">
        <f aca="false">B319+38000</f>
        <v>38000.6388888889</v>
      </c>
      <c r="D319" s="16" t="n">
        <v>118.1</v>
      </c>
    </row>
    <row r="320" customFormat="false" ht="13.5" hidden="false" customHeight="false" outlineLevel="0" collapsed="false">
      <c r="B320" s="15" t="n">
        <v>0.639583333333333</v>
      </c>
      <c r="C320" s="10" t="n">
        <f aca="false">B320+38000</f>
        <v>38000.6395833333</v>
      </c>
      <c r="D320" s="16" t="n">
        <v>118</v>
      </c>
    </row>
    <row r="321" customFormat="false" ht="13.5" hidden="false" customHeight="false" outlineLevel="0" collapsed="false">
      <c r="B321" s="15" t="n">
        <v>0.640277777777778</v>
      </c>
      <c r="C321" s="10" t="n">
        <f aca="false">B321+38000</f>
        <v>38000.6402777778</v>
      </c>
      <c r="D321" s="16" t="n">
        <v>118</v>
      </c>
    </row>
    <row r="322" customFormat="false" ht="13.5" hidden="false" customHeight="false" outlineLevel="0" collapsed="false">
      <c r="B322" s="15" t="n">
        <v>0.640972222222222</v>
      </c>
      <c r="C322" s="10" t="n">
        <f aca="false">B322+38000</f>
        <v>38000.6409722222</v>
      </c>
      <c r="D322" s="16" t="n">
        <v>117.9</v>
      </c>
    </row>
    <row r="323" customFormat="false" ht="13.5" hidden="false" customHeight="false" outlineLevel="0" collapsed="false">
      <c r="B323" s="15" t="n">
        <v>0.641666666666667</v>
      </c>
      <c r="C323" s="10" t="n">
        <f aca="false">B323+38000</f>
        <v>38000.6416666667</v>
      </c>
      <c r="D323" s="16" t="n">
        <v>118.2</v>
      </c>
    </row>
    <row r="324" customFormat="false" ht="13.5" hidden="false" customHeight="false" outlineLevel="0" collapsed="false">
      <c r="B324" s="15" t="n">
        <v>0.642361111111111</v>
      </c>
      <c r="C324" s="10" t="n">
        <f aca="false">B324+38000</f>
        <v>38000.6423611111</v>
      </c>
      <c r="D324" s="16" t="n">
        <v>118.2</v>
      </c>
    </row>
    <row r="325" customFormat="false" ht="13.5" hidden="false" customHeight="false" outlineLevel="0" collapsed="false">
      <c r="B325" s="15" t="n">
        <v>0.643055555555556</v>
      </c>
      <c r="C325" s="10" t="n">
        <f aca="false">B325+38000</f>
        <v>38000.6430555556</v>
      </c>
      <c r="D325" s="16" t="n">
        <v>118.2</v>
      </c>
    </row>
    <row r="326" customFormat="false" ht="13.5" hidden="false" customHeight="false" outlineLevel="0" collapsed="false">
      <c r="B326" s="15" t="n">
        <v>0.64375</v>
      </c>
      <c r="C326" s="10" t="n">
        <f aca="false">B326+38000</f>
        <v>38000.64375</v>
      </c>
      <c r="D326" s="16" t="n">
        <v>117.9</v>
      </c>
    </row>
    <row r="327" customFormat="false" ht="13.5" hidden="false" customHeight="false" outlineLevel="0" collapsed="false">
      <c r="B327" s="15" t="n">
        <v>0.644444444444445</v>
      </c>
      <c r="C327" s="10" t="n">
        <f aca="false">B327+38000</f>
        <v>38000.6444444444</v>
      </c>
      <c r="D327" s="16" t="n">
        <v>118.3</v>
      </c>
    </row>
    <row r="328" customFormat="false" ht="13.5" hidden="false" customHeight="false" outlineLevel="0" collapsed="false">
      <c r="B328" s="15" t="n">
        <v>0.645138888888889</v>
      </c>
      <c r="C328" s="10" t="n">
        <f aca="false">B328+38000</f>
        <v>38000.6451388889</v>
      </c>
      <c r="D328" s="16" t="n">
        <v>118.1</v>
      </c>
    </row>
    <row r="329" customFormat="false" ht="13.5" hidden="false" customHeight="false" outlineLevel="0" collapsed="false">
      <c r="B329" s="15" t="n">
        <v>0.645833333333333</v>
      </c>
      <c r="C329" s="10" t="n">
        <f aca="false">B329+38000</f>
        <v>38000.6458333333</v>
      </c>
      <c r="D329" s="16" t="n">
        <v>118.1</v>
      </c>
    </row>
    <row r="330" customFormat="false" ht="13.5" hidden="false" customHeight="false" outlineLevel="0" collapsed="false">
      <c r="B330" s="15" t="n">
        <v>0.646527777777778</v>
      </c>
      <c r="C330" s="10" t="n">
        <f aca="false">B330+38000</f>
        <v>38000.6465277778</v>
      </c>
      <c r="D330" s="16" t="n">
        <v>118.1</v>
      </c>
    </row>
    <row r="331" customFormat="false" ht="13.5" hidden="false" customHeight="false" outlineLevel="0" collapsed="false">
      <c r="B331" s="15" t="n">
        <v>0.647222222222222</v>
      </c>
      <c r="C331" s="10" t="n">
        <f aca="false">B331+38000</f>
        <v>38000.6472222222</v>
      </c>
      <c r="D331" s="16" t="n">
        <v>118.2</v>
      </c>
    </row>
    <row r="332" customFormat="false" ht="13.5" hidden="false" customHeight="false" outlineLevel="0" collapsed="false">
      <c r="B332" s="15" t="n">
        <v>0.647916666666667</v>
      </c>
      <c r="C332" s="10" t="n">
        <f aca="false">B332+38000</f>
        <v>38000.6479166667</v>
      </c>
      <c r="D332" s="16" t="n">
        <v>118.2</v>
      </c>
    </row>
    <row r="333" customFormat="false" ht="13.5" hidden="false" customHeight="false" outlineLevel="0" collapsed="false">
      <c r="B333" s="15" t="n">
        <v>0.648611111111111</v>
      </c>
      <c r="C333" s="10" t="n">
        <f aca="false">B333+38000</f>
        <v>38000.6486111111</v>
      </c>
      <c r="D333" s="16" t="n">
        <v>118</v>
      </c>
    </row>
    <row r="334" customFormat="false" ht="13.5" hidden="false" customHeight="false" outlineLevel="0" collapsed="false">
      <c r="B334" s="15" t="n">
        <v>0.649305555555556</v>
      </c>
      <c r="C334" s="10" t="n">
        <f aca="false">B334+38000</f>
        <v>38000.6493055556</v>
      </c>
      <c r="D334" s="16" t="n">
        <v>118.3</v>
      </c>
    </row>
    <row r="335" customFormat="false" ht="13.5" hidden="false" customHeight="false" outlineLevel="0" collapsed="false">
      <c r="B335" s="15" t="n">
        <v>0.65</v>
      </c>
      <c r="C335" s="10" t="n">
        <f aca="false">B335+38000</f>
        <v>38000.65</v>
      </c>
      <c r="D335" s="16" t="n">
        <v>118</v>
      </c>
    </row>
    <row r="336" customFormat="false" ht="13.5" hidden="false" customHeight="false" outlineLevel="0" collapsed="false">
      <c r="B336" s="15" t="n">
        <v>0.650694444444445</v>
      </c>
      <c r="C336" s="10" t="n">
        <f aca="false">B336+38000</f>
        <v>38000.6506944444</v>
      </c>
      <c r="D336" s="16" t="n">
        <v>118.1</v>
      </c>
    </row>
    <row r="337" customFormat="false" ht="13.5" hidden="false" customHeight="false" outlineLevel="0" collapsed="false">
      <c r="B337" s="15" t="n">
        <v>0.651388888888889</v>
      </c>
      <c r="C337" s="10" t="n">
        <f aca="false">B337+38000</f>
        <v>38000.6513888889</v>
      </c>
      <c r="D337" s="16" t="n">
        <v>118.1</v>
      </c>
    </row>
    <row r="338" customFormat="false" ht="13.5" hidden="false" customHeight="false" outlineLevel="0" collapsed="false">
      <c r="B338" s="15" t="n">
        <v>0.652083333333333</v>
      </c>
      <c r="C338" s="10" t="n">
        <f aca="false">B338+38000</f>
        <v>38000.6520833333</v>
      </c>
      <c r="D338" s="16" t="n">
        <v>118.3</v>
      </c>
    </row>
    <row r="339" customFormat="false" ht="13.5" hidden="false" customHeight="false" outlineLevel="0" collapsed="false">
      <c r="B339" s="15" t="n">
        <v>0.652777777777778</v>
      </c>
      <c r="C339" s="10" t="n">
        <f aca="false">B339+38000</f>
        <v>38000.6527777778</v>
      </c>
      <c r="D339" s="16" t="n">
        <v>118</v>
      </c>
    </row>
    <row r="340" customFormat="false" ht="13.5" hidden="false" customHeight="false" outlineLevel="0" collapsed="false">
      <c r="B340" s="15" t="n">
        <v>0.653472222222222</v>
      </c>
      <c r="C340" s="10" t="n">
        <f aca="false">B340+38000</f>
        <v>38000.6534722222</v>
      </c>
      <c r="D340" s="16" t="n">
        <v>118.2</v>
      </c>
    </row>
    <row r="341" customFormat="false" ht="13.5" hidden="false" customHeight="false" outlineLevel="0" collapsed="false">
      <c r="B341" s="15" t="n">
        <v>0.654166666666667</v>
      </c>
      <c r="C341" s="10" t="n">
        <f aca="false">B341+38000</f>
        <v>38000.6541666667</v>
      </c>
      <c r="D341" s="16" t="n">
        <v>118.3</v>
      </c>
    </row>
    <row r="342" customFormat="false" ht="13.5" hidden="false" customHeight="false" outlineLevel="0" collapsed="false">
      <c r="B342" s="15" t="n">
        <v>0.654861111111111</v>
      </c>
      <c r="C342" s="10" t="n">
        <f aca="false">B342+38000</f>
        <v>38000.6548611111</v>
      </c>
      <c r="D342" s="16" t="n">
        <v>118</v>
      </c>
    </row>
    <row r="343" customFormat="false" ht="13.5" hidden="false" customHeight="false" outlineLevel="0" collapsed="false">
      <c r="B343" s="15" t="n">
        <v>0.655555555555556</v>
      </c>
      <c r="C343" s="10" t="n">
        <f aca="false">B343+38000</f>
        <v>38000.6555555556</v>
      </c>
      <c r="D343" s="16" t="n">
        <v>118.2</v>
      </c>
    </row>
    <row r="344" customFormat="false" ht="13.5" hidden="false" customHeight="false" outlineLevel="0" collapsed="false">
      <c r="B344" s="15" t="n">
        <v>0.65625</v>
      </c>
      <c r="C344" s="10" t="n">
        <f aca="false">B344+38000</f>
        <v>38000.65625</v>
      </c>
      <c r="D344" s="16" t="n">
        <v>118.3</v>
      </c>
    </row>
    <row r="345" customFormat="false" ht="13.5" hidden="false" customHeight="false" outlineLevel="0" collapsed="false">
      <c r="B345" s="15" t="n">
        <v>0.656944444444444</v>
      </c>
      <c r="C345" s="10" t="n">
        <f aca="false">B345+38000</f>
        <v>38000.6569444445</v>
      </c>
      <c r="D345" s="16" t="n">
        <v>114.2</v>
      </c>
    </row>
    <row r="346" customFormat="false" ht="13.5" hidden="false" customHeight="false" outlineLevel="0" collapsed="false">
      <c r="B346" s="15" t="n">
        <v>0.657638888888889</v>
      </c>
      <c r="C346" s="10" t="n">
        <f aca="false">B346+38000</f>
        <v>38000.6576388889</v>
      </c>
      <c r="D346" s="16" t="n">
        <v>115.8</v>
      </c>
    </row>
    <row r="347" customFormat="false" ht="13.5" hidden="false" customHeight="false" outlineLevel="0" collapsed="false">
      <c r="B347" s="15" t="n">
        <v>0.658333333333333</v>
      </c>
      <c r="C347" s="10" t="n">
        <f aca="false">B347+38000</f>
        <v>38000.6583333333</v>
      </c>
      <c r="D347" s="16" t="n">
        <v>116.1</v>
      </c>
    </row>
    <row r="348" customFormat="false" ht="13.5" hidden="false" customHeight="false" outlineLevel="0" collapsed="false">
      <c r="B348" s="15" t="n">
        <v>0.659027777777778</v>
      </c>
      <c r="C348" s="10" t="n">
        <f aca="false">B348+38000</f>
        <v>38000.6590277778</v>
      </c>
      <c r="D348" s="16" t="n">
        <v>116.4</v>
      </c>
    </row>
    <row r="349" customFormat="false" ht="13.5" hidden="false" customHeight="false" outlineLevel="0" collapsed="false">
      <c r="B349" s="15" t="n">
        <v>0.659722222222222</v>
      </c>
      <c r="C349" s="10" t="n">
        <f aca="false">B349+38000</f>
        <v>38000.6597222222</v>
      </c>
      <c r="D349" s="16" t="n">
        <v>116.7</v>
      </c>
    </row>
    <row r="350" customFormat="false" ht="13.5" hidden="false" customHeight="false" outlineLevel="0" collapsed="false">
      <c r="B350" s="15" t="n">
        <v>0.660416666666667</v>
      </c>
      <c r="C350" s="10" t="n">
        <f aca="false">B350+38000</f>
        <v>38000.6604166667</v>
      </c>
      <c r="D350" s="16" t="n">
        <v>117</v>
      </c>
    </row>
    <row r="351" customFormat="false" ht="13.5" hidden="false" customHeight="false" outlineLevel="0" collapsed="false">
      <c r="B351" s="15" t="n">
        <v>0.661111111111111</v>
      </c>
      <c r="C351" s="10" t="n">
        <f aca="false">B351+38000</f>
        <v>38000.6611111111</v>
      </c>
      <c r="D351" s="16" t="n">
        <v>116.9</v>
      </c>
    </row>
    <row r="352" customFormat="false" ht="13.5" hidden="false" customHeight="false" outlineLevel="0" collapsed="false">
      <c r="B352" s="15" t="n">
        <v>0.661805555555556</v>
      </c>
      <c r="C352" s="10" t="n">
        <f aca="false">B352+38000</f>
        <v>38000.6618055556</v>
      </c>
      <c r="D352" s="16" t="n">
        <v>117.1</v>
      </c>
    </row>
    <row r="353" customFormat="false" ht="13.5" hidden="false" customHeight="false" outlineLevel="0" collapsed="false">
      <c r="B353" s="15" t="n">
        <v>0.6625</v>
      </c>
      <c r="C353" s="10" t="n">
        <f aca="false">B353+38000</f>
        <v>38000.6625</v>
      </c>
      <c r="D353" s="16" t="n">
        <v>117.5</v>
      </c>
    </row>
    <row r="354" customFormat="false" ht="13.5" hidden="false" customHeight="false" outlineLevel="0" collapsed="false">
      <c r="B354" s="15" t="n">
        <v>0.663194444444444</v>
      </c>
      <c r="C354" s="10" t="n">
        <f aca="false">B354+38000</f>
        <v>38000.6631944444</v>
      </c>
      <c r="D354" s="16" t="n">
        <v>117.3</v>
      </c>
    </row>
    <row r="355" customFormat="false" ht="13.5" hidden="false" customHeight="false" outlineLevel="0" collapsed="false">
      <c r="B355" s="15" t="n">
        <v>0.663888888888889</v>
      </c>
      <c r="C355" s="10" t="n">
        <f aca="false">B355+38000</f>
        <v>38000.6638888889</v>
      </c>
      <c r="D355" s="16" t="n">
        <v>117.4</v>
      </c>
    </row>
    <row r="356" customFormat="false" ht="13.5" hidden="false" customHeight="false" outlineLevel="0" collapsed="false">
      <c r="B356" s="15" t="n">
        <v>0.664583333333333</v>
      </c>
      <c r="C356" s="10" t="n">
        <f aca="false">B356+38000</f>
        <v>38000.6645833333</v>
      </c>
      <c r="D356" s="16" t="n">
        <v>117.5</v>
      </c>
    </row>
    <row r="357" customFormat="false" ht="13.5" hidden="false" customHeight="false" outlineLevel="0" collapsed="false">
      <c r="B357" s="15" t="n">
        <v>0.665277777777778</v>
      </c>
      <c r="C357" s="10" t="n">
        <f aca="false">B357+38000</f>
        <v>38000.6652777778</v>
      </c>
      <c r="D357" s="16" t="n">
        <v>117.6</v>
      </c>
    </row>
    <row r="358" customFormat="false" ht="13.5" hidden="false" customHeight="false" outlineLevel="0" collapsed="false">
      <c r="B358" s="15" t="n">
        <v>0.665972222222222</v>
      </c>
      <c r="C358" s="10" t="n">
        <f aca="false">B358+38000</f>
        <v>38000.6659722222</v>
      </c>
      <c r="D358" s="16" t="n">
        <v>117.6</v>
      </c>
    </row>
    <row r="359" customFormat="false" ht="13.5" hidden="false" customHeight="false" outlineLevel="0" collapsed="false">
      <c r="B359" s="15" t="n">
        <v>0.666666666666667</v>
      </c>
      <c r="C359" s="10" t="n">
        <f aca="false">B359+38000</f>
        <v>38000.6666666667</v>
      </c>
      <c r="D359" s="16" t="n">
        <v>117.8</v>
      </c>
    </row>
    <row r="360" customFormat="false" ht="13.5" hidden="false" customHeight="false" outlineLevel="0" collapsed="false">
      <c r="B360" s="15" t="n">
        <v>0.667361111111111</v>
      </c>
      <c r="C360" s="10" t="n">
        <f aca="false">B360+38000</f>
        <v>38000.6673611111</v>
      </c>
      <c r="D360" s="16" t="n">
        <v>117.8</v>
      </c>
    </row>
    <row r="361" customFormat="false" ht="13.5" hidden="false" customHeight="false" outlineLevel="0" collapsed="false">
      <c r="B361" s="15" t="n">
        <v>0.668055555555556</v>
      </c>
      <c r="C361" s="10" t="n">
        <f aca="false">B361+38000</f>
        <v>38000.6680555556</v>
      </c>
      <c r="D361" s="16" t="n">
        <v>117.8</v>
      </c>
    </row>
    <row r="362" customFormat="false" ht="13.5" hidden="false" customHeight="false" outlineLevel="0" collapsed="false">
      <c r="B362" s="15" t="n">
        <v>0.66875</v>
      </c>
      <c r="C362" s="10" t="n">
        <f aca="false">B362+38000</f>
        <v>38000.66875</v>
      </c>
      <c r="D362" s="16" t="n">
        <v>117.9</v>
      </c>
    </row>
    <row r="363" customFormat="false" ht="13.5" hidden="false" customHeight="false" outlineLevel="0" collapsed="false">
      <c r="B363" s="15" t="n">
        <v>0.669444444444444</v>
      </c>
      <c r="C363" s="10" t="n">
        <f aca="false">B363+38000</f>
        <v>38000.6694444444</v>
      </c>
      <c r="D363" s="16" t="n">
        <v>117.9</v>
      </c>
    </row>
    <row r="364" customFormat="false" ht="13.5" hidden="false" customHeight="false" outlineLevel="0" collapsed="false">
      <c r="B364" s="15" t="n">
        <v>0.670138888888889</v>
      </c>
      <c r="C364" s="10" t="n">
        <f aca="false">B364+38000</f>
        <v>38000.6701388889</v>
      </c>
      <c r="D364" s="16" t="n">
        <v>118.2</v>
      </c>
    </row>
    <row r="365" customFormat="false" ht="13.5" hidden="false" customHeight="false" outlineLevel="0" collapsed="false">
      <c r="B365" s="15" t="n">
        <v>0.670833333333333</v>
      </c>
      <c r="C365" s="10" t="n">
        <f aca="false">B365+38000</f>
        <v>38000.6708333333</v>
      </c>
      <c r="D365" s="16" t="n">
        <v>117.9</v>
      </c>
    </row>
    <row r="366" customFormat="false" ht="13.5" hidden="false" customHeight="false" outlineLevel="0" collapsed="false">
      <c r="B366" s="15" t="n">
        <v>0.671527777777778</v>
      </c>
      <c r="C366" s="10" t="n">
        <f aca="false">B366+38000</f>
        <v>38000.6715277778</v>
      </c>
      <c r="D366" s="16" t="n">
        <v>118</v>
      </c>
    </row>
    <row r="367" customFormat="false" ht="13.5" hidden="false" customHeight="false" outlineLevel="0" collapsed="false">
      <c r="B367" s="15" t="n">
        <v>0.672222222222222</v>
      </c>
      <c r="C367" s="10" t="n">
        <f aca="false">B367+38000</f>
        <v>38000.6722222222</v>
      </c>
      <c r="D367" s="16" t="n">
        <v>117.7</v>
      </c>
    </row>
    <row r="368" customFormat="false" ht="13.5" hidden="false" customHeight="false" outlineLevel="0" collapsed="false">
      <c r="B368" s="15" t="n">
        <v>0.672916666666667</v>
      </c>
      <c r="C368" s="10" t="n">
        <f aca="false">B368+38000</f>
        <v>38000.6729166667</v>
      </c>
      <c r="D368" s="16" t="n">
        <v>117.5</v>
      </c>
    </row>
    <row r="369" customFormat="false" ht="13.5" hidden="false" customHeight="false" outlineLevel="0" collapsed="false">
      <c r="B369" s="15" t="n">
        <v>0.673611111111111</v>
      </c>
      <c r="C369" s="10" t="n">
        <f aca="false">B369+38000</f>
        <v>38000.6736111111</v>
      </c>
      <c r="D369" s="16" t="n">
        <v>117.6</v>
      </c>
    </row>
    <row r="370" customFormat="false" ht="13.5" hidden="false" customHeight="false" outlineLevel="0" collapsed="false">
      <c r="B370" s="15" t="n">
        <v>0.674305555555556</v>
      </c>
      <c r="C370" s="10" t="n">
        <f aca="false">B370+38000</f>
        <v>38000.6743055556</v>
      </c>
      <c r="D370" s="16" t="n">
        <v>117.6</v>
      </c>
    </row>
    <row r="371" customFormat="false" ht="13.5" hidden="false" customHeight="false" outlineLevel="0" collapsed="false">
      <c r="B371" s="15" t="n">
        <v>0.675</v>
      </c>
      <c r="C371" s="10" t="n">
        <f aca="false">B371+38000</f>
        <v>38000.675</v>
      </c>
      <c r="D371" s="16" t="n">
        <v>117.6</v>
      </c>
    </row>
    <row r="372" customFormat="false" ht="13.5" hidden="false" customHeight="false" outlineLevel="0" collapsed="false">
      <c r="B372" s="15" t="n">
        <v>0.675694444444444</v>
      </c>
      <c r="C372" s="10" t="n">
        <f aca="false">B372+38000</f>
        <v>38000.6756944444</v>
      </c>
      <c r="D372" s="16" t="n">
        <v>117.6</v>
      </c>
    </row>
    <row r="373" customFormat="false" ht="13.5" hidden="false" customHeight="false" outlineLevel="0" collapsed="false">
      <c r="B373" s="15" t="n">
        <v>0.676388888888889</v>
      </c>
      <c r="C373" s="10" t="n">
        <f aca="false">B373+38000</f>
        <v>38000.6763888889</v>
      </c>
      <c r="D373" s="16" t="n">
        <v>117.5</v>
      </c>
    </row>
    <row r="374" customFormat="false" ht="13.5" hidden="false" customHeight="false" outlineLevel="0" collapsed="false">
      <c r="B374" s="15" t="n">
        <v>0.677083333333333</v>
      </c>
      <c r="C374" s="10" t="n">
        <f aca="false">B374+38000</f>
        <v>38000.6770833333</v>
      </c>
      <c r="D374" s="16" t="n">
        <v>117.6</v>
      </c>
    </row>
    <row r="375" customFormat="false" ht="13.5" hidden="false" customHeight="false" outlineLevel="0" collapsed="false">
      <c r="B375" s="15" t="n">
        <v>0.677777777777778</v>
      </c>
      <c r="C375" s="10" t="n">
        <f aca="false">B375+38000</f>
        <v>38000.6777777778</v>
      </c>
      <c r="D375" s="16" t="n">
        <v>117.7</v>
      </c>
    </row>
    <row r="376" customFormat="false" ht="13.5" hidden="false" customHeight="false" outlineLevel="0" collapsed="false">
      <c r="B376" s="15" t="n">
        <v>0.678472222222222</v>
      </c>
      <c r="C376" s="10" t="n">
        <f aca="false">B376+38000</f>
        <v>38000.6784722222</v>
      </c>
      <c r="D376" s="16" t="n">
        <v>117.7</v>
      </c>
    </row>
    <row r="377" customFormat="false" ht="13.5" hidden="false" customHeight="false" outlineLevel="0" collapsed="false">
      <c r="B377" s="15" t="n">
        <v>0.679166666666667</v>
      </c>
      <c r="C377" s="10" t="n">
        <f aca="false">B377+38000</f>
        <v>38000.6791666667</v>
      </c>
      <c r="D377" s="16" t="n">
        <v>117.9</v>
      </c>
    </row>
    <row r="378" customFormat="false" ht="13.5" hidden="false" customHeight="false" outlineLevel="0" collapsed="false">
      <c r="B378" s="15" t="n">
        <v>0.679861111111111</v>
      </c>
      <c r="C378" s="10" t="n">
        <f aca="false">B378+38000</f>
        <v>38000.6798611111</v>
      </c>
      <c r="D378" s="16" t="n">
        <v>117.9</v>
      </c>
    </row>
    <row r="379" customFormat="false" ht="13.5" hidden="false" customHeight="false" outlineLevel="0" collapsed="false">
      <c r="B379" s="15" t="n">
        <v>0.680555555555556</v>
      </c>
      <c r="C379" s="10" t="n">
        <f aca="false">B379+38000</f>
        <v>38000.6805555556</v>
      </c>
      <c r="D379" s="16" t="n">
        <v>117.6</v>
      </c>
    </row>
    <row r="380" customFormat="false" ht="13.5" hidden="false" customHeight="false" outlineLevel="0" collapsed="false">
      <c r="B380" s="15" t="n">
        <v>0.68125</v>
      </c>
      <c r="C380" s="10" t="n">
        <f aca="false">B380+38000</f>
        <v>38000.68125</v>
      </c>
      <c r="D380" s="16" t="n">
        <v>117.7</v>
      </c>
    </row>
    <row r="381" customFormat="false" ht="13.5" hidden="false" customHeight="false" outlineLevel="0" collapsed="false">
      <c r="B381" s="15" t="n">
        <v>0.681944444444445</v>
      </c>
      <c r="C381" s="10" t="n">
        <f aca="false">B381+38000</f>
        <v>38000.6819444444</v>
      </c>
      <c r="D381" s="16" t="n">
        <v>117.7</v>
      </c>
    </row>
    <row r="382" customFormat="false" ht="13.5" hidden="false" customHeight="false" outlineLevel="0" collapsed="false">
      <c r="B382" s="15" t="n">
        <v>0.682638888888889</v>
      </c>
      <c r="C382" s="10" t="n">
        <f aca="false">B382+38000</f>
        <v>38000.6826388889</v>
      </c>
      <c r="D382" s="16" t="n">
        <v>117.9</v>
      </c>
    </row>
    <row r="383" customFormat="false" ht="13.5" hidden="false" customHeight="false" outlineLevel="0" collapsed="false">
      <c r="B383" s="15" t="n">
        <v>0.683333333333333</v>
      </c>
      <c r="C383" s="10" t="n">
        <f aca="false">B383+38000</f>
        <v>38000.6833333333</v>
      </c>
      <c r="D383" s="16" t="n">
        <v>117.6</v>
      </c>
    </row>
    <row r="384" customFormat="false" ht="13.5" hidden="false" customHeight="false" outlineLevel="0" collapsed="false">
      <c r="B384" s="15" t="n">
        <v>0.684027777777778</v>
      </c>
      <c r="C384" s="10" t="n">
        <f aca="false">B384+38000</f>
        <v>38000.6840277778</v>
      </c>
      <c r="D384" s="16" t="n">
        <v>118</v>
      </c>
    </row>
    <row r="385" customFormat="false" ht="13.5" hidden="false" customHeight="false" outlineLevel="0" collapsed="false">
      <c r="B385" s="9"/>
      <c r="C385" s="10"/>
      <c r="D385" s="11"/>
    </row>
    <row r="386" customFormat="false" ht="13.5" hidden="false" customHeight="false" outlineLevel="0" collapsed="false">
      <c r="B386" s="9"/>
      <c r="C386" s="10"/>
      <c r="D386" s="11"/>
    </row>
    <row r="387" customFormat="false" ht="13.5" hidden="false" customHeight="false" outlineLevel="0" collapsed="false">
      <c r="B387" s="9" t="n">
        <v>0.834722222222222</v>
      </c>
      <c r="C387" s="10" t="n">
        <f aca="false">B387+38000</f>
        <v>38000.8347222222</v>
      </c>
      <c r="D387" s="11" t="n">
        <v>116.8</v>
      </c>
    </row>
    <row r="388" customFormat="false" ht="13.5" hidden="false" customHeight="false" outlineLevel="0" collapsed="false">
      <c r="B388" s="9" t="n">
        <v>0.835416666666667</v>
      </c>
      <c r="C388" s="10" t="n">
        <f aca="false">B388+38000</f>
        <v>38000.8354166667</v>
      </c>
      <c r="D388" s="11" t="n">
        <v>116.8</v>
      </c>
    </row>
    <row r="389" customFormat="false" ht="13.5" hidden="false" customHeight="false" outlineLevel="0" collapsed="false">
      <c r="B389" s="9" t="n">
        <v>0.836111111111111</v>
      </c>
      <c r="C389" s="10" t="n">
        <f aca="false">B389+38000</f>
        <v>38000.8361111111</v>
      </c>
      <c r="D389" s="11" t="n">
        <v>116.8</v>
      </c>
    </row>
    <row r="390" customFormat="false" ht="13.5" hidden="false" customHeight="false" outlineLevel="0" collapsed="false">
      <c r="B390" s="9" t="n">
        <v>0.836805555555556</v>
      </c>
      <c r="C390" s="10" t="n">
        <f aca="false">B390+38000</f>
        <v>38000.8368055556</v>
      </c>
      <c r="D390" s="11" t="n">
        <v>116.7</v>
      </c>
    </row>
    <row r="391" customFormat="false" ht="13.5" hidden="false" customHeight="false" outlineLevel="0" collapsed="false">
      <c r="B391" s="9" t="n">
        <v>0.8375</v>
      </c>
      <c r="C391" s="10" t="n">
        <f aca="false">B391+38000</f>
        <v>38000.8375</v>
      </c>
      <c r="D391" s="11" t="n">
        <v>116.7</v>
      </c>
    </row>
    <row r="392" customFormat="false" ht="13.5" hidden="false" customHeight="false" outlineLevel="0" collapsed="false">
      <c r="B392" s="9" t="n">
        <v>0.838194444444445</v>
      </c>
      <c r="C392" s="10" t="n">
        <f aca="false">B392+38000</f>
        <v>38000.8381944444</v>
      </c>
      <c r="D392" s="11" t="n">
        <v>116.7</v>
      </c>
    </row>
    <row r="393" customFormat="false" ht="13.5" hidden="false" customHeight="false" outlineLevel="0" collapsed="false">
      <c r="B393" s="9" t="n">
        <v>0.838888888888889</v>
      </c>
      <c r="C393" s="10" t="n">
        <f aca="false">B393+38000</f>
        <v>38000.8388888889</v>
      </c>
      <c r="D393" s="11" t="n">
        <v>116.7</v>
      </c>
    </row>
    <row r="394" customFormat="false" ht="13.5" hidden="false" customHeight="false" outlineLevel="0" collapsed="false">
      <c r="B394" s="9" t="n">
        <v>0.839583333333333</v>
      </c>
      <c r="C394" s="10" t="n">
        <f aca="false">B394+38000</f>
        <v>38000.8395833333</v>
      </c>
      <c r="D394" s="11" t="n">
        <v>116.7</v>
      </c>
    </row>
    <row r="395" customFormat="false" ht="13.5" hidden="false" customHeight="false" outlineLevel="0" collapsed="false">
      <c r="B395" s="18"/>
      <c r="C395" s="10"/>
      <c r="D395" s="19"/>
    </row>
    <row r="396" customFormat="false" ht="13.5" hidden="false" customHeight="false" outlineLevel="0" collapsed="false">
      <c r="B396" s="9"/>
      <c r="C396" s="10"/>
      <c r="D396" s="11"/>
    </row>
    <row r="397" customFormat="false" ht="13.5" hidden="false" customHeight="false" outlineLevel="0" collapsed="false">
      <c r="B397" s="20" t="n">
        <v>0.840277777777778</v>
      </c>
      <c r="C397" s="10" t="n">
        <f aca="false">B397+38000</f>
        <v>38000.8402777778</v>
      </c>
      <c r="D397" s="21" t="n">
        <v>116.7</v>
      </c>
    </row>
    <row r="398" customFormat="false" ht="13.5" hidden="false" customHeight="false" outlineLevel="0" collapsed="false">
      <c r="B398" s="20" t="n">
        <v>0.840972222222222</v>
      </c>
      <c r="C398" s="10" t="n">
        <f aca="false">B398+38000</f>
        <v>38000.8409722222</v>
      </c>
      <c r="D398" s="21" t="n">
        <v>112</v>
      </c>
    </row>
    <row r="399" customFormat="false" ht="13.5" hidden="false" customHeight="false" outlineLevel="0" collapsed="false">
      <c r="B399" s="20" t="n">
        <v>0.841666666666667</v>
      </c>
      <c r="C399" s="10" t="n">
        <f aca="false">B399+38000</f>
        <v>38000.8416666667</v>
      </c>
      <c r="D399" s="21" t="n">
        <v>109.8</v>
      </c>
    </row>
    <row r="400" customFormat="false" ht="13.5" hidden="false" customHeight="false" outlineLevel="0" collapsed="false">
      <c r="B400" s="20" t="n">
        <v>0.842361111111111</v>
      </c>
      <c r="C400" s="10" t="n">
        <f aca="false">B400+38000</f>
        <v>38000.8423611111</v>
      </c>
      <c r="D400" s="21" t="n">
        <v>108.1</v>
      </c>
    </row>
    <row r="401" customFormat="false" ht="13.5" hidden="false" customHeight="false" outlineLevel="0" collapsed="false">
      <c r="B401" s="20" t="n">
        <v>0.843055555555556</v>
      </c>
      <c r="C401" s="10" t="n">
        <f aca="false">B401+38000</f>
        <v>38000.8430555556</v>
      </c>
      <c r="D401" s="21" t="n">
        <v>106.5</v>
      </c>
    </row>
    <row r="402" customFormat="false" ht="13.5" hidden="false" customHeight="false" outlineLevel="0" collapsed="false">
      <c r="B402" s="20" t="n">
        <v>0.84375</v>
      </c>
      <c r="C402" s="10" t="n">
        <f aca="false">B402+38000</f>
        <v>38000.84375</v>
      </c>
      <c r="D402" s="21" t="n">
        <v>105</v>
      </c>
    </row>
    <row r="403" customFormat="false" ht="13.5" hidden="false" customHeight="false" outlineLevel="0" collapsed="false">
      <c r="B403" s="20" t="n">
        <v>0.844444444444444</v>
      </c>
      <c r="C403" s="10" t="n">
        <f aca="false">B403+38000</f>
        <v>38000.8444444445</v>
      </c>
      <c r="D403" s="21" t="n">
        <v>103.6</v>
      </c>
    </row>
    <row r="404" customFormat="false" ht="13.5" hidden="false" customHeight="false" outlineLevel="0" collapsed="false">
      <c r="B404" s="20" t="n">
        <v>0.845138888888889</v>
      </c>
      <c r="C404" s="10" t="n">
        <f aca="false">B404+38000</f>
        <v>38000.8451388889</v>
      </c>
      <c r="D404" s="21" t="n">
        <v>102.3</v>
      </c>
    </row>
    <row r="405" customFormat="false" ht="13.5" hidden="false" customHeight="false" outlineLevel="0" collapsed="false">
      <c r="B405" s="20" t="n">
        <v>0.845833333333333</v>
      </c>
      <c r="C405" s="10" t="n">
        <f aca="false">B405+38000</f>
        <v>38000.8458333333</v>
      </c>
      <c r="D405" s="21" t="n">
        <v>101.1</v>
      </c>
    </row>
    <row r="406" customFormat="false" ht="13.5" hidden="false" customHeight="false" outlineLevel="0" collapsed="false">
      <c r="B406" s="20" t="n">
        <v>0.846527777777778</v>
      </c>
      <c r="C406" s="10" t="n">
        <f aca="false">B406+38000</f>
        <v>38000.8465277778</v>
      </c>
      <c r="D406" s="21" t="n">
        <v>100</v>
      </c>
    </row>
    <row r="407" customFormat="false" ht="13.5" hidden="false" customHeight="false" outlineLevel="0" collapsed="false">
      <c r="B407" s="20" t="n">
        <v>0.847222222222222</v>
      </c>
      <c r="C407" s="10" t="n">
        <f aca="false">B407+38000</f>
        <v>38000.8472222222</v>
      </c>
      <c r="D407" s="21" t="n">
        <v>99</v>
      </c>
    </row>
    <row r="408" customFormat="false" ht="13.5" hidden="false" customHeight="false" outlineLevel="0" collapsed="false">
      <c r="B408" s="20" t="n">
        <v>0.847916666666667</v>
      </c>
      <c r="C408" s="10" t="n">
        <f aca="false">B408+38000</f>
        <v>38000.8479166667</v>
      </c>
      <c r="D408" s="21" t="n">
        <v>98</v>
      </c>
    </row>
    <row r="409" customFormat="false" ht="13.5" hidden="false" customHeight="false" outlineLevel="0" collapsed="false">
      <c r="B409" s="20" t="n">
        <v>0.848611111111111</v>
      </c>
      <c r="C409" s="10" t="n">
        <f aca="false">B409+38000</f>
        <v>38000.8486111111</v>
      </c>
      <c r="D409" s="21" t="n">
        <v>97.1</v>
      </c>
    </row>
    <row r="410" customFormat="false" ht="13.5" hidden="false" customHeight="false" outlineLevel="0" collapsed="false">
      <c r="B410" s="20" t="n">
        <v>0.849305555555556</v>
      </c>
      <c r="C410" s="10" t="n">
        <f aca="false">B410+38000</f>
        <v>38000.8493055556</v>
      </c>
      <c r="D410" s="21" t="n">
        <v>96.2</v>
      </c>
    </row>
    <row r="411" customFormat="false" ht="13.5" hidden="false" customHeight="false" outlineLevel="0" collapsed="false">
      <c r="B411" s="20" t="n">
        <v>0.85</v>
      </c>
      <c r="C411" s="10" t="n">
        <f aca="false">B411+38000</f>
        <v>38000.85</v>
      </c>
      <c r="D411" s="21" t="n">
        <v>95.4</v>
      </c>
    </row>
    <row r="412" customFormat="false" ht="13.5" hidden="false" customHeight="false" outlineLevel="0" collapsed="false">
      <c r="B412" s="20" t="n">
        <v>0.850694444444445</v>
      </c>
      <c r="C412" s="10" t="n">
        <f aca="false">B412+38000</f>
        <v>38000.8506944444</v>
      </c>
      <c r="D412" s="21" t="n">
        <v>94.6</v>
      </c>
    </row>
    <row r="413" customFormat="false" ht="13.5" hidden="false" customHeight="false" outlineLevel="0" collapsed="false">
      <c r="B413" s="20" t="n">
        <v>0.851388888888889</v>
      </c>
      <c r="C413" s="10" t="n">
        <f aca="false">B413+38000</f>
        <v>38000.8513888889</v>
      </c>
      <c r="D413" s="21" t="n">
        <v>93.9</v>
      </c>
    </row>
    <row r="414" customFormat="false" ht="13.5" hidden="false" customHeight="false" outlineLevel="0" collapsed="false">
      <c r="B414" s="20" t="n">
        <v>0.852083333333333</v>
      </c>
      <c r="C414" s="10" t="n">
        <f aca="false">B414+38000</f>
        <v>38000.8520833333</v>
      </c>
      <c r="D414" s="21" t="n">
        <v>93.1</v>
      </c>
    </row>
    <row r="415" customFormat="false" ht="13.5" hidden="false" customHeight="false" outlineLevel="0" collapsed="false">
      <c r="B415" s="20" t="n">
        <v>0.852777777777778</v>
      </c>
      <c r="C415" s="10" t="n">
        <f aca="false">B415+38000</f>
        <v>38000.8527777778</v>
      </c>
      <c r="D415" s="21" t="n">
        <v>92.4</v>
      </c>
    </row>
    <row r="416" customFormat="false" ht="13.5" hidden="false" customHeight="false" outlineLevel="0" collapsed="false">
      <c r="B416" s="20" t="n">
        <v>0.853472222222222</v>
      </c>
      <c r="C416" s="10" t="n">
        <f aca="false">B416+38000</f>
        <v>38000.8534722222</v>
      </c>
      <c r="D416" s="21" t="n">
        <v>91.7</v>
      </c>
    </row>
    <row r="417" customFormat="false" ht="13.5" hidden="false" customHeight="false" outlineLevel="0" collapsed="false">
      <c r="B417" s="20" t="n">
        <v>0.854166666666667</v>
      </c>
      <c r="C417" s="10" t="n">
        <f aca="false">B417+38000</f>
        <v>38000.8541666667</v>
      </c>
      <c r="D417" s="21" t="n">
        <v>90.9</v>
      </c>
    </row>
    <row r="418" customFormat="false" ht="13.5" hidden="false" customHeight="false" outlineLevel="0" collapsed="false">
      <c r="B418" s="20" t="n">
        <v>0.854861111111111</v>
      </c>
      <c r="C418" s="10" t="n">
        <f aca="false">B418+38000</f>
        <v>38000.8548611111</v>
      </c>
      <c r="D418" s="21" t="n">
        <v>90.1</v>
      </c>
    </row>
    <row r="419" customFormat="false" ht="13.5" hidden="false" customHeight="false" outlineLevel="0" collapsed="false">
      <c r="B419" s="20" t="n">
        <v>0.855555555555556</v>
      </c>
      <c r="C419" s="10" t="n">
        <f aca="false">B419+38000</f>
        <v>38000.8555555556</v>
      </c>
      <c r="D419" s="21" t="n">
        <v>89.2</v>
      </c>
    </row>
    <row r="420" customFormat="false" ht="13.5" hidden="false" customHeight="false" outlineLevel="0" collapsed="false">
      <c r="B420" s="20" t="n">
        <v>0.85625</v>
      </c>
      <c r="C420" s="10" t="n">
        <f aca="false">B420+38000</f>
        <v>38000.85625</v>
      </c>
      <c r="D420" s="21" t="n">
        <v>88.3</v>
      </c>
    </row>
    <row r="421" customFormat="false" ht="13.5" hidden="false" customHeight="false" outlineLevel="0" collapsed="false">
      <c r="B421" s="20" t="n">
        <v>0.856944444444444</v>
      </c>
      <c r="C421" s="10" t="n">
        <f aca="false">B421+38000</f>
        <v>38000.8569444444</v>
      </c>
      <c r="D421" s="21" t="n">
        <v>87.5</v>
      </c>
    </row>
    <row r="422" customFormat="false" ht="13.5" hidden="false" customHeight="false" outlineLevel="0" collapsed="false">
      <c r="B422" s="20" t="n">
        <v>0.857638888888889</v>
      </c>
      <c r="C422" s="10" t="n">
        <f aca="false">B422+38000</f>
        <v>38000.8576388889</v>
      </c>
      <c r="D422" s="21" t="n">
        <v>86.8</v>
      </c>
    </row>
    <row r="423" customFormat="false" ht="13.5" hidden="false" customHeight="false" outlineLevel="0" collapsed="false">
      <c r="B423" s="20" t="n">
        <v>0.858333333333333</v>
      </c>
      <c r="C423" s="10" t="n">
        <f aca="false">B423+38000</f>
        <v>38000.8583333333</v>
      </c>
      <c r="D423" s="21" t="n">
        <v>86</v>
      </c>
    </row>
    <row r="424" customFormat="false" ht="13.5" hidden="false" customHeight="false" outlineLevel="0" collapsed="false">
      <c r="B424" s="20" t="n">
        <v>0.859027777777778</v>
      </c>
      <c r="C424" s="10" t="n">
        <f aca="false">B424+38000</f>
        <v>38000.8590277778</v>
      </c>
      <c r="D424" s="21" t="n">
        <v>85.2</v>
      </c>
    </row>
    <row r="425" customFormat="false" ht="13.5" hidden="false" customHeight="false" outlineLevel="0" collapsed="false">
      <c r="B425" s="20" t="n">
        <v>0.859722222222222</v>
      </c>
      <c r="C425" s="10" t="n">
        <f aca="false">B425+38000</f>
        <v>38000.8597222222</v>
      </c>
      <c r="D425" s="21" t="n">
        <v>84.6</v>
      </c>
    </row>
    <row r="426" customFormat="false" ht="13.5" hidden="false" customHeight="false" outlineLevel="0" collapsed="false">
      <c r="B426" s="20" t="n">
        <v>0.860416666666667</v>
      </c>
      <c r="C426" s="10" t="n">
        <f aca="false">B426+38000</f>
        <v>38000.8604166667</v>
      </c>
      <c r="D426" s="21" t="n">
        <v>84</v>
      </c>
    </row>
    <row r="427" customFormat="false" ht="13.5" hidden="false" customHeight="false" outlineLevel="0" collapsed="false">
      <c r="B427" s="20" t="n">
        <v>0.861111111111111</v>
      </c>
      <c r="C427" s="10" t="n">
        <f aca="false">B427+38000</f>
        <v>38000.8611111111</v>
      </c>
      <c r="D427" s="21" t="n">
        <v>83.5</v>
      </c>
    </row>
    <row r="428" customFormat="false" ht="13.5" hidden="false" customHeight="false" outlineLevel="0" collapsed="false">
      <c r="B428" s="20" t="n">
        <v>0.861805555555556</v>
      </c>
      <c r="C428" s="10" t="n">
        <f aca="false">B428+38000</f>
        <v>38000.8618055556</v>
      </c>
      <c r="D428" s="21" t="n">
        <v>82.9</v>
      </c>
    </row>
    <row r="429" customFormat="false" ht="13.5" hidden="false" customHeight="false" outlineLevel="0" collapsed="false">
      <c r="B429" s="20" t="n">
        <v>0.8625</v>
      </c>
      <c r="C429" s="10" t="n">
        <f aca="false">B429+38000</f>
        <v>38000.8625</v>
      </c>
      <c r="D429" s="21" t="n">
        <v>82.3</v>
      </c>
    </row>
    <row r="430" customFormat="false" ht="13.5" hidden="false" customHeight="false" outlineLevel="0" collapsed="false">
      <c r="B430" s="20" t="n">
        <v>0.863194444444444</v>
      </c>
      <c r="C430" s="10" t="n">
        <f aca="false">B430+38000</f>
        <v>38000.8631944444</v>
      </c>
      <c r="D430" s="21" t="n">
        <v>81.8</v>
      </c>
    </row>
    <row r="431" customFormat="false" ht="13.5" hidden="false" customHeight="false" outlineLevel="0" collapsed="false">
      <c r="B431" s="20" t="n">
        <v>0.863888888888889</v>
      </c>
      <c r="C431" s="10" t="n">
        <f aca="false">B431+38000</f>
        <v>38000.8638888889</v>
      </c>
      <c r="D431" s="21" t="n">
        <v>81.3</v>
      </c>
    </row>
    <row r="432" customFormat="false" ht="13.5" hidden="false" customHeight="false" outlineLevel="0" collapsed="false">
      <c r="B432" s="20" t="n">
        <v>0.864583333333333</v>
      </c>
      <c r="C432" s="10" t="n">
        <f aca="false">B432+38000</f>
        <v>38000.8645833333</v>
      </c>
      <c r="D432" s="21" t="n">
        <v>80.8</v>
      </c>
    </row>
    <row r="433" customFormat="false" ht="13.5" hidden="false" customHeight="false" outlineLevel="0" collapsed="false">
      <c r="B433" s="20" t="n">
        <v>0.865277777777778</v>
      </c>
      <c r="C433" s="10" t="n">
        <f aca="false">B433+38000</f>
        <v>38000.8652777778</v>
      </c>
      <c r="D433" s="21" t="n">
        <v>80.3</v>
      </c>
    </row>
    <row r="434" customFormat="false" ht="13.5" hidden="false" customHeight="false" outlineLevel="0" collapsed="false">
      <c r="B434" s="20" t="n">
        <v>0.865972222222222</v>
      </c>
      <c r="C434" s="10" t="n">
        <f aca="false">B434+38000</f>
        <v>38000.8659722222</v>
      </c>
      <c r="D434" s="21" t="n">
        <v>79.9</v>
      </c>
    </row>
    <row r="435" customFormat="false" ht="13.5" hidden="false" customHeight="false" outlineLevel="0" collapsed="false">
      <c r="B435" s="20" t="n">
        <v>0.866666666666667</v>
      </c>
      <c r="C435" s="10" t="n">
        <f aca="false">B435+38000</f>
        <v>38000.8666666667</v>
      </c>
      <c r="D435" s="21" t="n">
        <v>79.4</v>
      </c>
    </row>
    <row r="436" customFormat="false" ht="13.5" hidden="false" customHeight="false" outlineLevel="0" collapsed="false">
      <c r="B436" s="20" t="n">
        <v>0.867361111111111</v>
      </c>
      <c r="C436" s="10" t="n">
        <f aca="false">B436+38000</f>
        <v>38000.8673611111</v>
      </c>
      <c r="D436" s="21" t="n">
        <v>79.1</v>
      </c>
    </row>
    <row r="437" customFormat="false" ht="13.5" hidden="false" customHeight="false" outlineLevel="0" collapsed="false">
      <c r="B437" s="20" t="n">
        <v>0.868055555555556</v>
      </c>
      <c r="C437" s="10" t="n">
        <f aca="false">B437+38000</f>
        <v>38000.8680555556</v>
      </c>
      <c r="D437" s="21" t="n">
        <v>78.7</v>
      </c>
    </row>
    <row r="438" customFormat="false" ht="13.5" hidden="false" customHeight="false" outlineLevel="0" collapsed="false">
      <c r="B438" s="20" t="n">
        <v>0.86875</v>
      </c>
      <c r="C438" s="10" t="n">
        <f aca="false">B438+38000</f>
        <v>38000.86875</v>
      </c>
      <c r="D438" s="21" t="n">
        <v>78.5</v>
      </c>
    </row>
    <row r="439" customFormat="false" ht="13.5" hidden="false" customHeight="false" outlineLevel="0" collapsed="false">
      <c r="B439" s="20" t="n">
        <v>0.869444444444445</v>
      </c>
      <c r="C439" s="10" t="n">
        <f aca="false">B439+38000</f>
        <v>38000.8694444444</v>
      </c>
      <c r="D439" s="21" t="n">
        <v>78.2</v>
      </c>
    </row>
    <row r="440" customFormat="false" ht="13.5" hidden="false" customHeight="false" outlineLevel="0" collapsed="false">
      <c r="B440" s="20" t="n">
        <v>0.870138888888889</v>
      </c>
      <c r="C440" s="10" t="n">
        <f aca="false">B440+38000</f>
        <v>38000.8701388889</v>
      </c>
      <c r="D440" s="21" t="n">
        <v>78</v>
      </c>
    </row>
    <row r="441" customFormat="false" ht="13.5" hidden="false" customHeight="false" outlineLevel="0" collapsed="false">
      <c r="B441" s="20" t="n">
        <v>0.870833333333333</v>
      </c>
      <c r="C441" s="10" t="n">
        <f aca="false">B441+38000</f>
        <v>38000.8708333333</v>
      </c>
      <c r="D441" s="21" t="n">
        <v>77.8</v>
      </c>
    </row>
    <row r="442" customFormat="false" ht="13.5" hidden="false" customHeight="false" outlineLevel="0" collapsed="false">
      <c r="B442" s="20" t="n">
        <v>0.871527777777778</v>
      </c>
      <c r="C442" s="10" t="n">
        <f aca="false">B442+38000</f>
        <v>38000.8715277778</v>
      </c>
      <c r="D442" s="21" t="n">
        <v>77.6</v>
      </c>
    </row>
    <row r="443" customFormat="false" ht="13.5" hidden="false" customHeight="false" outlineLevel="0" collapsed="false">
      <c r="B443" s="20" t="n">
        <v>0.872222222222222</v>
      </c>
      <c r="C443" s="10" t="n">
        <f aca="false">B443+38000</f>
        <v>38000.8722222222</v>
      </c>
      <c r="D443" s="21" t="n">
        <v>77.4</v>
      </c>
    </row>
    <row r="444" customFormat="false" ht="13.5" hidden="false" customHeight="false" outlineLevel="0" collapsed="false">
      <c r="B444" s="20" t="n">
        <v>0.872916666666667</v>
      </c>
      <c r="C444" s="10" t="n">
        <f aca="false">B444+38000</f>
        <v>38000.8729166667</v>
      </c>
      <c r="D444" s="21" t="n">
        <v>77.2</v>
      </c>
    </row>
    <row r="445" customFormat="false" ht="13.5" hidden="false" customHeight="false" outlineLevel="0" collapsed="false">
      <c r="B445" s="20" t="n">
        <v>0.873611111111111</v>
      </c>
      <c r="C445" s="10" t="n">
        <f aca="false">B445+38000</f>
        <v>38000.8736111111</v>
      </c>
      <c r="D445" s="21" t="n">
        <v>77</v>
      </c>
    </row>
    <row r="446" customFormat="false" ht="13.5" hidden="false" customHeight="false" outlineLevel="0" collapsed="false">
      <c r="B446" s="20" t="n">
        <v>0.874305555555556</v>
      </c>
      <c r="C446" s="10" t="n">
        <f aca="false">B446+38000</f>
        <v>38000.8743055556</v>
      </c>
      <c r="D446" s="21" t="n">
        <v>76.8</v>
      </c>
    </row>
    <row r="447" customFormat="false" ht="13.5" hidden="false" customHeight="false" outlineLevel="0" collapsed="false">
      <c r="B447" s="20" t="n">
        <v>0.875</v>
      </c>
      <c r="C447" s="10" t="n">
        <f aca="false">B447+38000</f>
        <v>38000.875</v>
      </c>
      <c r="D447" s="21" t="n">
        <v>76.6</v>
      </c>
    </row>
    <row r="448" customFormat="false" ht="13.5" hidden="false" customHeight="false" outlineLevel="0" collapsed="false">
      <c r="B448" s="20" t="n">
        <v>0.875694444444444</v>
      </c>
      <c r="C448" s="10" t="n">
        <f aca="false">B448+38000</f>
        <v>38000.8756944445</v>
      </c>
      <c r="D448" s="21" t="n">
        <v>76.5</v>
      </c>
    </row>
    <row r="449" customFormat="false" ht="13.5" hidden="false" customHeight="false" outlineLevel="0" collapsed="false">
      <c r="B449" s="20" t="n">
        <v>0.876388888888889</v>
      </c>
      <c r="C449" s="10" t="n">
        <f aca="false">B449+38000</f>
        <v>38000.8763888889</v>
      </c>
      <c r="D449" s="21" t="n">
        <v>76.3</v>
      </c>
    </row>
    <row r="450" customFormat="false" ht="13.5" hidden="false" customHeight="false" outlineLevel="0" collapsed="false">
      <c r="B450" s="20" t="n">
        <v>0.877083333333333</v>
      </c>
      <c r="C450" s="10" t="n">
        <f aca="false">B450+38000</f>
        <v>38000.8770833333</v>
      </c>
      <c r="D450" s="21" t="n">
        <v>76.2</v>
      </c>
    </row>
    <row r="451" customFormat="false" ht="13.5" hidden="false" customHeight="false" outlineLevel="0" collapsed="false">
      <c r="B451" s="20" t="n">
        <v>0.877777777777778</v>
      </c>
      <c r="C451" s="10" t="n">
        <f aca="false">B451+38000</f>
        <v>38000.8777777778</v>
      </c>
      <c r="D451" s="21" t="n">
        <v>76.1</v>
      </c>
    </row>
    <row r="452" customFormat="false" ht="13.5" hidden="false" customHeight="false" outlineLevel="0" collapsed="false">
      <c r="B452" s="20" t="n">
        <v>0.878472222222222</v>
      </c>
      <c r="C452" s="10" t="n">
        <f aca="false">B452+38000</f>
        <v>38000.8784722222</v>
      </c>
      <c r="D452" s="21" t="n">
        <v>76</v>
      </c>
    </row>
    <row r="453" customFormat="false" ht="13.5" hidden="false" customHeight="false" outlineLevel="0" collapsed="false">
      <c r="B453" s="20" t="n">
        <v>0.879166666666667</v>
      </c>
      <c r="C453" s="10" t="n">
        <f aca="false">B453+38000</f>
        <v>38000.8791666667</v>
      </c>
      <c r="D453" s="21" t="n">
        <v>75.9</v>
      </c>
    </row>
    <row r="454" customFormat="false" ht="13.5" hidden="false" customHeight="false" outlineLevel="0" collapsed="false">
      <c r="B454" s="20" t="n">
        <v>0.879861111111111</v>
      </c>
      <c r="C454" s="10" t="n">
        <f aca="false">B454+38000</f>
        <v>38000.8798611111</v>
      </c>
      <c r="D454" s="21" t="n">
        <v>75.8</v>
      </c>
    </row>
    <row r="455" customFormat="false" ht="13.5" hidden="false" customHeight="false" outlineLevel="0" collapsed="false">
      <c r="B455" s="20" t="n">
        <v>0.880555555555556</v>
      </c>
      <c r="C455" s="10" t="n">
        <f aca="false">B455+38000</f>
        <v>38000.8805555556</v>
      </c>
      <c r="D455" s="21" t="n">
        <v>75.7</v>
      </c>
    </row>
    <row r="456" customFormat="false" ht="13.5" hidden="false" customHeight="false" outlineLevel="0" collapsed="false">
      <c r="B456" s="20" t="n">
        <v>0.88125</v>
      </c>
      <c r="C456" s="10" t="n">
        <f aca="false">B456+38000</f>
        <v>38000.88125</v>
      </c>
      <c r="D456" s="21" t="n">
        <v>75.6</v>
      </c>
    </row>
    <row r="457" customFormat="false" ht="13.5" hidden="false" customHeight="false" outlineLevel="0" collapsed="false">
      <c r="B457" s="20" t="n">
        <v>0.881944444444445</v>
      </c>
      <c r="C457" s="10" t="n">
        <f aca="false">B457+38000</f>
        <v>38000.8819444444</v>
      </c>
      <c r="D457" s="21" t="n">
        <v>75.5</v>
      </c>
    </row>
    <row r="458" customFormat="false" ht="13.5" hidden="false" customHeight="false" outlineLevel="0" collapsed="false">
      <c r="B458" s="20" t="n">
        <v>0.882638888888889</v>
      </c>
      <c r="C458" s="10" t="n">
        <f aca="false">B458+38000</f>
        <v>38000.8826388889</v>
      </c>
      <c r="D458" s="21" t="n">
        <v>75.5</v>
      </c>
    </row>
    <row r="459" customFormat="false" ht="13.5" hidden="false" customHeight="false" outlineLevel="0" collapsed="false">
      <c r="B459" s="20" t="n">
        <v>0.883333333333333</v>
      </c>
      <c r="C459" s="10" t="n">
        <f aca="false">B459+38000</f>
        <v>38000.8833333333</v>
      </c>
      <c r="D459" s="21" t="n">
        <v>75.7</v>
      </c>
    </row>
    <row r="460" customFormat="false" ht="13.5" hidden="false" customHeight="false" outlineLevel="0" collapsed="false">
      <c r="B460" s="20" t="n">
        <v>0.884027777777778</v>
      </c>
      <c r="C460" s="10" t="n">
        <f aca="false">B460+38000</f>
        <v>38000.8840277778</v>
      </c>
      <c r="D460" s="21" t="n">
        <v>75.7</v>
      </c>
    </row>
    <row r="461" customFormat="false" ht="13.5" hidden="false" customHeight="false" outlineLevel="0" collapsed="false">
      <c r="B461" s="20" t="n">
        <v>0.884722222222222</v>
      </c>
      <c r="C461" s="10" t="n">
        <f aca="false">B461+38000</f>
        <v>38000.8847222222</v>
      </c>
      <c r="D461" s="21" t="n">
        <v>75.9</v>
      </c>
    </row>
    <row r="462" customFormat="false" ht="13.5" hidden="false" customHeight="false" outlineLevel="0" collapsed="false">
      <c r="B462" s="20" t="n">
        <v>0.885416666666667</v>
      </c>
      <c r="C462" s="10" t="n">
        <f aca="false">B462+38000</f>
        <v>38000.8854166667</v>
      </c>
      <c r="D462" s="21" t="n">
        <v>75.9</v>
      </c>
    </row>
    <row r="463" customFormat="false" ht="13.5" hidden="false" customHeight="false" outlineLevel="0" collapsed="false">
      <c r="B463" s="20" t="n">
        <v>0.886111111111111</v>
      </c>
      <c r="C463" s="10" t="n">
        <f aca="false">B463+38000</f>
        <v>38000.8861111111</v>
      </c>
      <c r="D463" s="21" t="n">
        <v>76</v>
      </c>
    </row>
    <row r="464" customFormat="false" ht="13.5" hidden="false" customHeight="false" outlineLevel="0" collapsed="false">
      <c r="B464" s="20" t="n">
        <v>0.886805555555556</v>
      </c>
      <c r="C464" s="10" t="n">
        <f aca="false">B464+38000</f>
        <v>38000.8868055556</v>
      </c>
      <c r="D464" s="21" t="n">
        <v>76</v>
      </c>
    </row>
    <row r="465" customFormat="false" ht="13.5" hidden="false" customHeight="false" outlineLevel="0" collapsed="false">
      <c r="B465" s="20" t="n">
        <v>0.8875</v>
      </c>
      <c r="C465" s="10" t="n">
        <f aca="false">B465+38000</f>
        <v>38000.8875</v>
      </c>
      <c r="D465" s="21" t="n">
        <v>76.1</v>
      </c>
    </row>
    <row r="466" customFormat="false" ht="13.5" hidden="false" customHeight="false" outlineLevel="0" collapsed="false">
      <c r="B466" s="20" t="n">
        <v>0.888194444444444</v>
      </c>
      <c r="C466" s="10" t="n">
        <f aca="false">B466+38000</f>
        <v>38000.8881944444</v>
      </c>
      <c r="D466" s="21" t="n">
        <v>76.1</v>
      </c>
    </row>
    <row r="467" customFormat="false" ht="13.5" hidden="false" customHeight="false" outlineLevel="0" collapsed="false">
      <c r="B467" s="20" t="n">
        <v>0.888888888888889</v>
      </c>
      <c r="C467" s="10" t="n">
        <f aca="false">B467+38000</f>
        <v>38000.8888888889</v>
      </c>
      <c r="D467" s="21" t="n">
        <v>76.2</v>
      </c>
    </row>
    <row r="468" customFormat="false" ht="13.5" hidden="false" customHeight="false" outlineLevel="0" collapsed="false">
      <c r="B468" s="20" t="n">
        <v>0.889583333333333</v>
      </c>
      <c r="C468" s="10" t="n">
        <f aca="false">B468+38000</f>
        <v>38000.8895833333</v>
      </c>
      <c r="D468" s="21" t="n">
        <v>76.2</v>
      </c>
    </row>
    <row r="469" customFormat="false" ht="13.5" hidden="false" customHeight="false" outlineLevel="0" collapsed="false">
      <c r="B469" s="20" t="n">
        <v>0.890277777777778</v>
      </c>
      <c r="C469" s="10" t="n">
        <f aca="false">B469+38000</f>
        <v>38000.8902777778</v>
      </c>
      <c r="D469" s="21" t="n">
        <v>76.2</v>
      </c>
    </row>
    <row r="470" customFormat="false" ht="13.5" hidden="false" customHeight="false" outlineLevel="0" collapsed="false">
      <c r="B470" s="20" t="n">
        <v>0.890972222222222</v>
      </c>
      <c r="C470" s="10" t="n">
        <f aca="false">B470+38000</f>
        <v>38000.8909722222</v>
      </c>
      <c r="D470" s="21" t="n">
        <v>76.3</v>
      </c>
    </row>
    <row r="471" customFormat="false" ht="13.5" hidden="false" customHeight="false" outlineLevel="0" collapsed="false">
      <c r="B471" s="20" t="n">
        <v>0.891666666666667</v>
      </c>
      <c r="C471" s="10" t="n">
        <f aca="false">B471+38000</f>
        <v>38000.8916666667</v>
      </c>
      <c r="D471" s="21" t="n">
        <v>76.3</v>
      </c>
    </row>
    <row r="472" customFormat="false" ht="13.5" hidden="false" customHeight="false" outlineLevel="0" collapsed="false">
      <c r="B472" s="20" t="n">
        <v>0.892361111111111</v>
      </c>
      <c r="C472" s="10" t="n">
        <f aca="false">B472+38000</f>
        <v>38000.8923611111</v>
      </c>
      <c r="D472" s="21" t="n">
        <v>76.4</v>
      </c>
    </row>
    <row r="473" customFormat="false" ht="13.5" hidden="false" customHeight="false" outlineLevel="0" collapsed="false">
      <c r="B473" s="20" t="n">
        <v>0.893055555555556</v>
      </c>
      <c r="C473" s="10" t="n">
        <f aca="false">B473+38000</f>
        <v>38000.8930555556</v>
      </c>
      <c r="D473" s="21" t="n">
        <v>76.4</v>
      </c>
    </row>
    <row r="474" customFormat="false" ht="13.5" hidden="false" customHeight="false" outlineLevel="0" collapsed="false">
      <c r="B474" s="20" t="n">
        <v>0.89375</v>
      </c>
      <c r="C474" s="10" t="n">
        <f aca="false">B474+38000</f>
        <v>38000.89375</v>
      </c>
      <c r="D474" s="21" t="n">
        <v>76.4</v>
      </c>
    </row>
    <row r="475" customFormat="false" ht="13.5" hidden="false" customHeight="false" outlineLevel="0" collapsed="false">
      <c r="B475" s="20" t="n">
        <v>0.894444444444444</v>
      </c>
      <c r="C475" s="10" t="n">
        <f aca="false">B475+38000</f>
        <v>38000.8944444444</v>
      </c>
      <c r="D475" s="21" t="n">
        <v>76.4</v>
      </c>
    </row>
    <row r="476" customFormat="false" ht="13.5" hidden="false" customHeight="false" outlineLevel="0" collapsed="false">
      <c r="B476" s="20" t="n">
        <v>0.895138888888889</v>
      </c>
      <c r="C476" s="10" t="n">
        <f aca="false">B476+38000</f>
        <v>38000.8951388889</v>
      </c>
      <c r="D476" s="21" t="n">
        <v>76.3</v>
      </c>
    </row>
    <row r="477" customFormat="false" ht="13.5" hidden="false" customHeight="false" outlineLevel="0" collapsed="false">
      <c r="B477" s="20" t="n">
        <v>0.895833333333333</v>
      </c>
      <c r="C477" s="10" t="n">
        <f aca="false">B477+38000</f>
        <v>38000.8958333333</v>
      </c>
      <c r="D477" s="21" t="n">
        <v>76.1</v>
      </c>
    </row>
    <row r="478" customFormat="false" ht="13.5" hidden="false" customHeight="false" outlineLevel="0" collapsed="false">
      <c r="B478" s="20" t="n">
        <v>0.896527777777778</v>
      </c>
      <c r="C478" s="10" t="n">
        <f aca="false">B478+38000</f>
        <v>38000.8965277778</v>
      </c>
      <c r="D478" s="21" t="n">
        <v>75.8</v>
      </c>
    </row>
    <row r="479" customFormat="false" ht="13.5" hidden="false" customHeight="false" outlineLevel="0" collapsed="false">
      <c r="B479" s="20" t="n">
        <v>0.897222222222222</v>
      </c>
      <c r="C479" s="10" t="n">
        <f aca="false">B479+38000</f>
        <v>38000.8972222222</v>
      </c>
      <c r="D479" s="21" t="n">
        <v>75.5</v>
      </c>
    </row>
    <row r="480" customFormat="false" ht="13.5" hidden="false" customHeight="false" outlineLevel="0" collapsed="false">
      <c r="B480" s="20" t="n">
        <v>0.897916666666667</v>
      </c>
      <c r="C480" s="10" t="n">
        <f aca="false">B480+38000</f>
        <v>38000.8979166667</v>
      </c>
      <c r="D480" s="21" t="n">
        <v>75.2</v>
      </c>
    </row>
    <row r="481" customFormat="false" ht="13.5" hidden="false" customHeight="false" outlineLevel="0" collapsed="false">
      <c r="B481" s="20" t="n">
        <v>0.898611111111111</v>
      </c>
      <c r="C481" s="10" t="n">
        <f aca="false">B481+38000</f>
        <v>38000.8986111111</v>
      </c>
      <c r="D481" s="21" t="n">
        <v>75</v>
      </c>
    </row>
    <row r="482" customFormat="false" ht="13.5" hidden="false" customHeight="false" outlineLevel="0" collapsed="false">
      <c r="B482" s="20" t="n">
        <v>0.899305555555556</v>
      </c>
      <c r="C482" s="10" t="n">
        <f aca="false">B482+38000</f>
        <v>38000.8993055556</v>
      </c>
      <c r="D482" s="21" t="n">
        <v>74.7</v>
      </c>
    </row>
    <row r="483" customFormat="false" ht="13.5" hidden="false" customHeight="false" outlineLevel="0" collapsed="false">
      <c r="B483" s="20" t="n">
        <v>0.9</v>
      </c>
      <c r="C483" s="10" t="n">
        <f aca="false">B483+38000</f>
        <v>38000.9</v>
      </c>
      <c r="D483" s="21" t="n">
        <v>74.5</v>
      </c>
    </row>
    <row r="484" customFormat="false" ht="13.5" hidden="false" customHeight="false" outlineLevel="0" collapsed="false">
      <c r="B484" s="20" t="n">
        <v>0.900694444444445</v>
      </c>
      <c r="C484" s="10" t="n">
        <f aca="false">B484+38000</f>
        <v>38000.9006944444</v>
      </c>
      <c r="D484" s="21" t="n">
        <v>74.3</v>
      </c>
    </row>
    <row r="485" customFormat="false" ht="13.5" hidden="false" customHeight="false" outlineLevel="0" collapsed="false">
      <c r="B485" s="20" t="n">
        <v>0.901388888888889</v>
      </c>
      <c r="C485" s="10" t="n">
        <f aca="false">B485+38000</f>
        <v>38000.9013888889</v>
      </c>
      <c r="D485" s="21" t="n">
        <v>74</v>
      </c>
    </row>
    <row r="486" customFormat="false" ht="13.5" hidden="false" customHeight="false" outlineLevel="0" collapsed="false">
      <c r="B486" s="20" t="n">
        <v>0.902083333333333</v>
      </c>
      <c r="C486" s="10" t="n">
        <f aca="false">B486+38000</f>
        <v>38000.9020833333</v>
      </c>
      <c r="D486" s="21" t="n">
        <v>73.8</v>
      </c>
    </row>
    <row r="487" customFormat="false" ht="13.5" hidden="false" customHeight="false" outlineLevel="0" collapsed="false">
      <c r="B487" s="20" t="n">
        <v>0.902777777777778</v>
      </c>
      <c r="C487" s="10" t="n">
        <f aca="false">B487+38000</f>
        <v>38000.9027777778</v>
      </c>
      <c r="D487" s="21" t="n">
        <v>73.7</v>
      </c>
    </row>
    <row r="488" customFormat="false" ht="13.5" hidden="false" customHeight="false" outlineLevel="0" collapsed="false">
      <c r="B488" s="20" t="n">
        <v>0.903472222222222</v>
      </c>
      <c r="C488" s="10" t="n">
        <f aca="false">B488+38000</f>
        <v>38000.9034722222</v>
      </c>
      <c r="D488" s="21" t="n">
        <v>73.5</v>
      </c>
    </row>
    <row r="489" customFormat="false" ht="13.5" hidden="false" customHeight="false" outlineLevel="0" collapsed="false">
      <c r="B489" s="20" t="n">
        <v>0.904166666666667</v>
      </c>
      <c r="C489" s="10" t="n">
        <f aca="false">B489+38000</f>
        <v>38000.9041666667</v>
      </c>
      <c r="D489" s="21" t="n">
        <v>73.3</v>
      </c>
    </row>
    <row r="490" customFormat="false" ht="13.5" hidden="false" customHeight="false" outlineLevel="0" collapsed="false">
      <c r="B490" s="20" t="n">
        <v>0.904861111111111</v>
      </c>
      <c r="C490" s="10" t="n">
        <f aca="false">B490+38000</f>
        <v>38000.9048611111</v>
      </c>
      <c r="D490" s="21" t="n">
        <v>73.1</v>
      </c>
    </row>
    <row r="491" customFormat="false" ht="13.5" hidden="false" customHeight="false" outlineLevel="0" collapsed="false">
      <c r="B491" s="20" t="n">
        <v>0.905555555555556</v>
      </c>
      <c r="C491" s="10" t="n">
        <f aca="false">B491+38000</f>
        <v>38000.9055555556</v>
      </c>
      <c r="D491" s="21" t="n">
        <v>73</v>
      </c>
    </row>
    <row r="492" customFormat="false" ht="13.5" hidden="false" customHeight="false" outlineLevel="0" collapsed="false">
      <c r="B492" s="20" t="n">
        <v>0.90625</v>
      </c>
      <c r="C492" s="10" t="n">
        <f aca="false">B492+38000</f>
        <v>38000.90625</v>
      </c>
      <c r="D492" s="21" t="n">
        <v>72.9</v>
      </c>
    </row>
    <row r="493" customFormat="false" ht="13.5" hidden="false" customHeight="false" outlineLevel="0" collapsed="false">
      <c r="B493" s="20" t="n">
        <v>0.906944444444444</v>
      </c>
      <c r="C493" s="10" t="n">
        <f aca="false">B493+38000</f>
        <v>38000.9069444445</v>
      </c>
      <c r="D493" s="21" t="n">
        <v>72.7</v>
      </c>
    </row>
    <row r="494" customFormat="false" ht="13.5" hidden="false" customHeight="false" outlineLevel="0" collapsed="false">
      <c r="B494" s="20" t="n">
        <v>0.907638888888889</v>
      </c>
      <c r="C494" s="10" t="n">
        <f aca="false">B494+38000</f>
        <v>38000.9076388889</v>
      </c>
      <c r="D494" s="21" t="n">
        <v>72.5</v>
      </c>
    </row>
    <row r="495" customFormat="false" ht="13.5" hidden="false" customHeight="false" outlineLevel="0" collapsed="false">
      <c r="B495" s="20" t="n">
        <v>0.908333333333333</v>
      </c>
      <c r="C495" s="10" t="n">
        <f aca="false">B495+38000</f>
        <v>38000.9083333333</v>
      </c>
      <c r="D495" s="21" t="n">
        <v>72.4</v>
      </c>
    </row>
    <row r="496" customFormat="false" ht="13.5" hidden="false" customHeight="false" outlineLevel="0" collapsed="false">
      <c r="B496" s="20" t="n">
        <v>0.909027777777778</v>
      </c>
      <c r="C496" s="10" t="n">
        <f aca="false">B496+38000</f>
        <v>38000.9090277778</v>
      </c>
      <c r="D496" s="21" t="n">
        <v>72.4</v>
      </c>
    </row>
    <row r="497" customFormat="false" ht="13.5" hidden="false" customHeight="false" outlineLevel="0" collapsed="false">
      <c r="B497" s="20" t="n">
        <v>0.909722222222222</v>
      </c>
      <c r="C497" s="10" t="n">
        <f aca="false">B497+38000</f>
        <v>38000.9097222222</v>
      </c>
      <c r="D497" s="21" t="n">
        <v>72.4</v>
      </c>
    </row>
    <row r="498" customFormat="false" ht="13.5" hidden="false" customHeight="false" outlineLevel="0" collapsed="false">
      <c r="B498" s="20" t="n">
        <v>0.910416666666667</v>
      </c>
      <c r="C498" s="10" t="n">
        <f aca="false">B498+38000</f>
        <v>38000.9104166667</v>
      </c>
      <c r="D498" s="21" t="n">
        <v>72.4</v>
      </c>
    </row>
    <row r="499" customFormat="false" ht="13.5" hidden="false" customHeight="false" outlineLevel="0" collapsed="false">
      <c r="B499" s="20" t="n">
        <v>0.911111111111111</v>
      </c>
      <c r="C499" s="10" t="n">
        <f aca="false">B499+38000</f>
        <v>38000.9111111111</v>
      </c>
      <c r="D499" s="21" t="n">
        <v>72.4</v>
      </c>
    </row>
    <row r="500" customFormat="false" ht="13.5" hidden="false" customHeight="false" outlineLevel="0" collapsed="false">
      <c r="B500" s="20" t="n">
        <v>0.911805555555556</v>
      </c>
      <c r="C500" s="10" t="n">
        <f aca="false">B500+38000</f>
        <v>38000.9118055556</v>
      </c>
      <c r="D500" s="21" t="n">
        <v>72.4</v>
      </c>
    </row>
    <row r="501" customFormat="false" ht="13.5" hidden="false" customHeight="false" outlineLevel="0" collapsed="false">
      <c r="B501" s="20" t="n">
        <v>0.9125</v>
      </c>
      <c r="C501" s="10" t="n">
        <f aca="false">B501+38000</f>
        <v>38000.9125</v>
      </c>
      <c r="D501" s="21" t="n">
        <v>72.4</v>
      </c>
    </row>
    <row r="502" customFormat="false" ht="13.5" hidden="false" customHeight="false" outlineLevel="0" collapsed="false">
      <c r="B502" s="20" t="n">
        <v>0.913194444444445</v>
      </c>
      <c r="C502" s="10" t="n">
        <f aca="false">B502+38000</f>
        <v>38000.9131944444</v>
      </c>
      <c r="D502" s="21" t="n">
        <v>72.5</v>
      </c>
    </row>
    <row r="503" customFormat="false" ht="13.5" hidden="false" customHeight="false" outlineLevel="0" collapsed="false">
      <c r="B503" s="20" t="n">
        <v>0.913888888888889</v>
      </c>
      <c r="C503" s="10" t="n">
        <f aca="false">B503+38000</f>
        <v>38000.9138888889</v>
      </c>
      <c r="D503" s="21" t="n">
        <v>72.5</v>
      </c>
    </row>
    <row r="504" customFormat="false" ht="13.5" hidden="false" customHeight="false" outlineLevel="0" collapsed="false">
      <c r="B504" s="20" t="n">
        <v>0.914583333333333</v>
      </c>
      <c r="C504" s="10" t="n">
        <f aca="false">B504+38000</f>
        <v>38000.9145833333</v>
      </c>
      <c r="D504" s="21" t="n">
        <v>72.5</v>
      </c>
    </row>
    <row r="505" customFormat="false" ht="13.5" hidden="false" customHeight="false" outlineLevel="0" collapsed="false">
      <c r="B505" s="20" t="n">
        <v>0.915277777777778</v>
      </c>
      <c r="C505" s="10" t="n">
        <f aca="false">B505+38000</f>
        <v>38000.9152777778</v>
      </c>
      <c r="D505" s="21" t="n">
        <v>72.5</v>
      </c>
    </row>
    <row r="506" customFormat="false" ht="13.5" hidden="false" customHeight="false" outlineLevel="0" collapsed="false">
      <c r="B506" s="20" t="n">
        <v>0.915972222222222</v>
      </c>
      <c r="C506" s="10" t="n">
        <f aca="false">B506+38000</f>
        <v>38000.9159722222</v>
      </c>
      <c r="D506" s="21" t="n">
        <v>72.5</v>
      </c>
    </row>
    <row r="507" customFormat="false" ht="13.5" hidden="false" customHeight="false" outlineLevel="0" collapsed="false">
      <c r="B507" s="20" t="n">
        <v>0.916666666666667</v>
      </c>
      <c r="C507" s="10" t="n">
        <f aca="false">B507+38000</f>
        <v>38000.9166666667</v>
      </c>
      <c r="D507" s="21" t="n">
        <v>72.5</v>
      </c>
    </row>
    <row r="508" customFormat="false" ht="13.5" hidden="false" customHeight="false" outlineLevel="0" collapsed="false">
      <c r="B508" s="20" t="n">
        <v>0.917361111111111</v>
      </c>
      <c r="C508" s="10" t="n">
        <f aca="false">B508+38000</f>
        <v>38000.9173611111</v>
      </c>
      <c r="D508" s="21" t="n">
        <v>72.5</v>
      </c>
    </row>
    <row r="509" customFormat="false" ht="13.5" hidden="false" customHeight="false" outlineLevel="0" collapsed="false">
      <c r="B509" s="20" t="n">
        <v>0.918055555555556</v>
      </c>
      <c r="C509" s="10" t="n">
        <f aca="false">B509+38000</f>
        <v>38000.9180555556</v>
      </c>
      <c r="D509" s="21" t="n">
        <v>72.5</v>
      </c>
    </row>
    <row r="510" customFormat="false" ht="13.5" hidden="false" customHeight="false" outlineLevel="0" collapsed="false">
      <c r="B510" s="20" t="n">
        <v>0.91875</v>
      </c>
      <c r="C510" s="10" t="n">
        <f aca="false">B510+38000</f>
        <v>38000.91875</v>
      </c>
      <c r="D510" s="21" t="n">
        <v>72.5</v>
      </c>
    </row>
    <row r="511" customFormat="false" ht="13.5" hidden="false" customHeight="false" outlineLevel="0" collapsed="false">
      <c r="B511" s="20" t="n">
        <v>0.919444444444444</v>
      </c>
      <c r="C511" s="10" t="n">
        <f aca="false">B511+38000</f>
        <v>38000.9194444444</v>
      </c>
      <c r="D511" s="21" t="n">
        <v>72.5</v>
      </c>
    </row>
    <row r="512" customFormat="false" ht="13.5" hidden="false" customHeight="false" outlineLevel="0" collapsed="false">
      <c r="B512" s="20" t="n">
        <v>0.920138888888889</v>
      </c>
      <c r="C512" s="10" t="n">
        <f aca="false">B512+38000</f>
        <v>38000.9201388889</v>
      </c>
      <c r="D512" s="21" t="n">
        <v>72.6</v>
      </c>
    </row>
    <row r="513" customFormat="false" ht="13.5" hidden="false" customHeight="false" outlineLevel="0" collapsed="false">
      <c r="B513" s="20" t="n">
        <v>0.920833333333333</v>
      </c>
      <c r="C513" s="10" t="n">
        <f aca="false">B513+38000</f>
        <v>38000.9208333333</v>
      </c>
      <c r="D513" s="21" t="n">
        <v>72.6</v>
      </c>
    </row>
    <row r="514" customFormat="false" ht="13.5" hidden="false" customHeight="false" outlineLevel="0" collapsed="false">
      <c r="B514" s="20" t="n">
        <v>0.921527777777778</v>
      </c>
      <c r="C514" s="10" t="n">
        <f aca="false">B514+38000</f>
        <v>38000.9215277778</v>
      </c>
      <c r="D514" s="21" t="n">
        <v>72.5</v>
      </c>
    </row>
    <row r="515" customFormat="false" ht="13.5" hidden="false" customHeight="false" outlineLevel="0" collapsed="false">
      <c r="B515" s="20" t="n">
        <v>0.922222222222222</v>
      </c>
      <c r="C515" s="10" t="n">
        <f aca="false">B515+38000</f>
        <v>38000.9222222222</v>
      </c>
      <c r="D515" s="21" t="n">
        <v>72.5</v>
      </c>
    </row>
    <row r="516" customFormat="false" ht="13.5" hidden="false" customHeight="false" outlineLevel="0" collapsed="false">
      <c r="B516" s="20" t="n">
        <v>0.922916666666667</v>
      </c>
      <c r="C516" s="10" t="n">
        <f aca="false">B516+38000</f>
        <v>38000.9229166667</v>
      </c>
      <c r="D516" s="21" t="n">
        <v>72.6</v>
      </c>
    </row>
    <row r="517" customFormat="false" ht="13.5" hidden="false" customHeight="false" outlineLevel="0" collapsed="false">
      <c r="B517" s="20" t="n">
        <v>0.923611111111111</v>
      </c>
      <c r="C517" s="10" t="n">
        <f aca="false">B517+38000</f>
        <v>38000.9236111111</v>
      </c>
      <c r="D517" s="21" t="n">
        <v>72.5</v>
      </c>
    </row>
    <row r="518" customFormat="false" ht="13.5" hidden="false" customHeight="false" outlineLevel="0" collapsed="false">
      <c r="B518" s="20" t="n">
        <v>0.924305555555556</v>
      </c>
      <c r="C518" s="10" t="n">
        <f aca="false">B518+38000</f>
        <v>38000.9243055556</v>
      </c>
      <c r="D518" s="21" t="n">
        <v>72.7</v>
      </c>
    </row>
    <row r="519" customFormat="false" ht="13.5" hidden="false" customHeight="false" outlineLevel="0" collapsed="false">
      <c r="B519" s="20" t="n">
        <v>0.925</v>
      </c>
      <c r="C519" s="10" t="n">
        <f aca="false">B519+38000</f>
        <v>38000.925</v>
      </c>
      <c r="D519" s="21" t="n">
        <v>72.9</v>
      </c>
    </row>
    <row r="520" customFormat="false" ht="13.5" hidden="false" customHeight="false" outlineLevel="0" collapsed="false">
      <c r="B520" s="20" t="n">
        <v>0.925694444444444</v>
      </c>
      <c r="C520" s="10" t="n">
        <f aca="false">B520+38000</f>
        <v>38000.9256944444</v>
      </c>
      <c r="D520" s="21" t="n">
        <v>73.1</v>
      </c>
    </row>
    <row r="521" customFormat="false" ht="13.5" hidden="false" customHeight="false" outlineLevel="0" collapsed="false">
      <c r="B521" s="20" t="n">
        <v>0.926388888888889</v>
      </c>
      <c r="C521" s="10" t="n">
        <f aca="false">B521+38000</f>
        <v>38000.9263888889</v>
      </c>
      <c r="D521" s="21" t="n">
        <v>73.2</v>
      </c>
    </row>
    <row r="522" customFormat="false" ht="13.5" hidden="false" customHeight="false" outlineLevel="0" collapsed="false">
      <c r="B522" s="20" t="n">
        <v>0.927083333333333</v>
      </c>
      <c r="C522" s="10" t="n">
        <f aca="false">B522+38000</f>
        <v>38000.9270833333</v>
      </c>
      <c r="D522" s="21" t="n">
        <v>73.4</v>
      </c>
    </row>
    <row r="523" customFormat="false" ht="13.5" hidden="false" customHeight="false" outlineLevel="0" collapsed="false">
      <c r="B523" s="20" t="n">
        <v>0.927777777777778</v>
      </c>
      <c r="C523" s="10" t="n">
        <f aca="false">B523+38000</f>
        <v>38000.9277777778</v>
      </c>
      <c r="D523" s="21" t="n">
        <v>73.4</v>
      </c>
    </row>
    <row r="524" customFormat="false" ht="13.5" hidden="false" customHeight="false" outlineLevel="0" collapsed="false">
      <c r="B524" s="20" t="n">
        <v>0.928472222222222</v>
      </c>
      <c r="C524" s="10" t="n">
        <f aca="false">B524+38000</f>
        <v>38000.9284722222</v>
      </c>
      <c r="D524" s="21" t="n">
        <v>73.6</v>
      </c>
    </row>
    <row r="525" customFormat="false" ht="13.5" hidden="false" customHeight="false" outlineLevel="0" collapsed="false">
      <c r="B525" s="20" t="n">
        <v>0.929166666666667</v>
      </c>
      <c r="C525" s="10" t="n">
        <f aca="false">B525+38000</f>
        <v>38000.9291666667</v>
      </c>
      <c r="D525" s="21" t="n">
        <v>73.7</v>
      </c>
    </row>
    <row r="526" customFormat="false" ht="13.5" hidden="false" customHeight="false" outlineLevel="0" collapsed="false">
      <c r="B526" s="20" t="n">
        <v>0.929861111111111</v>
      </c>
      <c r="C526" s="10" t="n">
        <f aca="false">B526+38000</f>
        <v>38000.9298611111</v>
      </c>
      <c r="D526" s="21" t="n">
        <v>73.8</v>
      </c>
    </row>
    <row r="527" customFormat="false" ht="13.5" hidden="false" customHeight="false" outlineLevel="0" collapsed="false">
      <c r="B527" s="20" t="n">
        <v>0.930555555555556</v>
      </c>
      <c r="C527" s="10" t="n">
        <f aca="false">B527+38000</f>
        <v>38000.9305555556</v>
      </c>
      <c r="D527" s="21" t="n">
        <v>73.9</v>
      </c>
    </row>
    <row r="528" customFormat="false" ht="13.5" hidden="false" customHeight="false" outlineLevel="0" collapsed="false">
      <c r="B528" s="20" t="n">
        <v>0.93125</v>
      </c>
      <c r="C528" s="10" t="n">
        <f aca="false">B528+38000</f>
        <v>38000.93125</v>
      </c>
      <c r="D528" s="21" t="n">
        <v>74</v>
      </c>
    </row>
    <row r="529" customFormat="false" ht="13.5" hidden="false" customHeight="false" outlineLevel="0" collapsed="false">
      <c r="B529" s="20" t="n">
        <v>0.931944444444445</v>
      </c>
      <c r="C529" s="10" t="n">
        <f aca="false">B529+38000</f>
        <v>38000.9319444444</v>
      </c>
      <c r="D529" s="21" t="n">
        <v>74.1</v>
      </c>
    </row>
    <row r="530" customFormat="false" ht="13.5" hidden="false" customHeight="false" outlineLevel="0" collapsed="false">
      <c r="B530" s="20" t="n">
        <v>0.932638888888889</v>
      </c>
      <c r="C530" s="10" t="n">
        <f aca="false">B530+38000</f>
        <v>38000.9326388889</v>
      </c>
      <c r="D530" s="21" t="n">
        <v>74.2</v>
      </c>
    </row>
    <row r="531" customFormat="false" ht="13.5" hidden="false" customHeight="false" outlineLevel="0" collapsed="false">
      <c r="B531" s="20" t="n">
        <v>0.933333333333333</v>
      </c>
      <c r="C531" s="10" t="n">
        <f aca="false">B531+38000</f>
        <v>38000.9333333333</v>
      </c>
      <c r="D531" s="21" t="n">
        <v>74.2</v>
      </c>
    </row>
    <row r="532" customFormat="false" ht="13.5" hidden="false" customHeight="false" outlineLevel="0" collapsed="false">
      <c r="B532" s="20" t="n">
        <v>0.934027777777778</v>
      </c>
      <c r="C532" s="10" t="n">
        <f aca="false">B532+38000</f>
        <v>38000.9340277778</v>
      </c>
      <c r="D532" s="21" t="n">
        <v>74.3</v>
      </c>
    </row>
    <row r="533" customFormat="false" ht="13.5" hidden="false" customHeight="false" outlineLevel="0" collapsed="false">
      <c r="B533" s="20" t="n">
        <v>0.934722222222222</v>
      </c>
      <c r="C533" s="10" t="n">
        <f aca="false">B533+38000</f>
        <v>38000.9347222222</v>
      </c>
      <c r="D533" s="21" t="n">
        <v>74.4</v>
      </c>
    </row>
    <row r="534" customFormat="false" ht="13.5" hidden="false" customHeight="false" outlineLevel="0" collapsed="false">
      <c r="B534" s="20" t="n">
        <v>0.935416666666667</v>
      </c>
      <c r="C534" s="10" t="n">
        <f aca="false">B534+38000</f>
        <v>38000.9354166667</v>
      </c>
      <c r="D534" s="21" t="n">
        <v>74.5</v>
      </c>
    </row>
    <row r="535" customFormat="false" ht="13.5" hidden="false" customHeight="false" outlineLevel="0" collapsed="false">
      <c r="B535" s="20" t="n">
        <v>0.936111111111111</v>
      </c>
      <c r="C535" s="10" t="n">
        <f aca="false">B535+38000</f>
        <v>38000.9361111111</v>
      </c>
      <c r="D535" s="21" t="n">
        <v>74.5</v>
      </c>
    </row>
    <row r="536" customFormat="false" ht="13.5" hidden="false" customHeight="false" outlineLevel="0" collapsed="false">
      <c r="B536" s="20" t="n">
        <v>0.936805555555556</v>
      </c>
      <c r="C536" s="10" t="n">
        <f aca="false">B536+38000</f>
        <v>38000.9368055556</v>
      </c>
      <c r="D536" s="21" t="n">
        <v>74.5</v>
      </c>
    </row>
    <row r="537" customFormat="false" ht="13.5" hidden="false" customHeight="false" outlineLevel="0" collapsed="false">
      <c r="B537" s="20" t="n">
        <v>0.9375</v>
      </c>
      <c r="C537" s="10" t="n">
        <f aca="false">B537+38000</f>
        <v>38000.9375</v>
      </c>
      <c r="D537" s="21" t="n">
        <v>74.5</v>
      </c>
    </row>
    <row r="538" customFormat="false" ht="13.5" hidden="false" customHeight="false" outlineLevel="0" collapsed="false">
      <c r="B538" s="20" t="n">
        <v>0.938194444444444</v>
      </c>
      <c r="C538" s="10" t="n">
        <f aca="false">B538+38000</f>
        <v>38000.9381944445</v>
      </c>
      <c r="D538" s="21" t="n">
        <v>74.3</v>
      </c>
    </row>
    <row r="539" customFormat="false" ht="13.5" hidden="false" customHeight="false" outlineLevel="0" collapsed="false">
      <c r="B539" s="20" t="n">
        <v>0.938888888888889</v>
      </c>
      <c r="C539" s="10" t="n">
        <f aca="false">B539+38000</f>
        <v>38000.9388888889</v>
      </c>
      <c r="D539" s="21" t="n">
        <v>74.1</v>
      </c>
    </row>
    <row r="540" customFormat="false" ht="13.5" hidden="false" customHeight="false" outlineLevel="0" collapsed="false">
      <c r="B540" s="20" t="n">
        <v>0.939583333333333</v>
      </c>
      <c r="C540" s="10" t="n">
        <f aca="false">B540+38000</f>
        <v>38000.9395833333</v>
      </c>
      <c r="D540" s="21" t="n">
        <v>73.8</v>
      </c>
    </row>
    <row r="541" customFormat="false" ht="13.5" hidden="false" customHeight="false" outlineLevel="0" collapsed="false">
      <c r="B541" s="20" t="n">
        <v>0.940277777777778</v>
      </c>
      <c r="C541" s="10" t="n">
        <f aca="false">B541+38000</f>
        <v>38000.9402777778</v>
      </c>
      <c r="D541" s="21" t="n">
        <v>73.6</v>
      </c>
    </row>
    <row r="542" customFormat="false" ht="13.5" hidden="false" customHeight="false" outlineLevel="0" collapsed="false">
      <c r="B542" s="20" t="n">
        <v>0.940972222222222</v>
      </c>
      <c r="C542" s="10" t="n">
        <f aca="false">B542+38000</f>
        <v>38000.9409722222</v>
      </c>
      <c r="D542" s="21" t="n">
        <v>73.4</v>
      </c>
    </row>
    <row r="543" customFormat="false" ht="13.5" hidden="false" customHeight="false" outlineLevel="0" collapsed="false">
      <c r="B543" s="20" t="n">
        <v>0.941666666666667</v>
      </c>
      <c r="C543" s="10" t="n">
        <f aca="false">B543+38000</f>
        <v>38000.9416666667</v>
      </c>
      <c r="D543" s="21" t="n">
        <v>73.1</v>
      </c>
    </row>
    <row r="544" customFormat="false" ht="13.5" hidden="false" customHeight="false" outlineLevel="0" collapsed="false">
      <c r="B544" s="20" t="n">
        <v>0.942361111111111</v>
      </c>
      <c r="C544" s="10" t="n">
        <f aca="false">B544+38000</f>
        <v>38000.9423611111</v>
      </c>
      <c r="D544" s="21" t="n">
        <v>72.9</v>
      </c>
    </row>
    <row r="545" customFormat="false" ht="13.5" hidden="false" customHeight="false" outlineLevel="0" collapsed="false">
      <c r="B545" s="20" t="n">
        <v>0.943055555555556</v>
      </c>
      <c r="C545" s="10" t="n">
        <f aca="false">B545+38000</f>
        <v>38000.9430555556</v>
      </c>
      <c r="D545" s="21" t="n">
        <v>72.8</v>
      </c>
    </row>
    <row r="546" customFormat="false" ht="13.5" hidden="false" customHeight="false" outlineLevel="0" collapsed="false">
      <c r="B546" s="20" t="n">
        <v>0.94375</v>
      </c>
      <c r="C546" s="10" t="n">
        <f aca="false">B546+38000</f>
        <v>38000.94375</v>
      </c>
      <c r="D546" s="21" t="n">
        <v>72.6</v>
      </c>
    </row>
    <row r="547" customFormat="false" ht="13.5" hidden="false" customHeight="false" outlineLevel="0" collapsed="false">
      <c r="B547" s="20" t="n">
        <v>0.944444444444445</v>
      </c>
      <c r="C547" s="10" t="n">
        <f aca="false">B547+38000</f>
        <v>38000.9444444444</v>
      </c>
      <c r="D547" s="21" t="n">
        <v>72.4</v>
      </c>
    </row>
    <row r="548" customFormat="false" ht="13.5" hidden="false" customHeight="false" outlineLevel="0" collapsed="false">
      <c r="B548" s="20" t="n">
        <v>0.945138888888889</v>
      </c>
      <c r="C548" s="10" t="n">
        <f aca="false">B548+38000</f>
        <v>38000.9451388889</v>
      </c>
      <c r="D548" s="21" t="n">
        <v>72.3</v>
      </c>
    </row>
    <row r="549" customFormat="false" ht="13.5" hidden="false" customHeight="false" outlineLevel="0" collapsed="false">
      <c r="B549" s="20" t="n">
        <v>0.945833333333333</v>
      </c>
      <c r="C549" s="10" t="n">
        <f aca="false">B549+38000</f>
        <v>38000.9458333333</v>
      </c>
      <c r="D549" s="21" t="n">
        <v>72.1</v>
      </c>
    </row>
    <row r="550" customFormat="false" ht="13.5" hidden="false" customHeight="false" outlineLevel="0" collapsed="false">
      <c r="B550" s="20" t="n">
        <v>0.946527777777778</v>
      </c>
      <c r="C550" s="10" t="n">
        <f aca="false">B550+38000</f>
        <v>38000.9465277778</v>
      </c>
      <c r="D550" s="21" t="n">
        <v>71.9</v>
      </c>
    </row>
    <row r="551" customFormat="false" ht="13.5" hidden="false" customHeight="false" outlineLevel="0" collapsed="false">
      <c r="B551" s="20" t="n">
        <v>0.947222222222222</v>
      </c>
      <c r="C551" s="10" t="n">
        <f aca="false">B551+38000</f>
        <v>38000.9472222222</v>
      </c>
      <c r="D551" s="21" t="n">
        <v>71.8</v>
      </c>
    </row>
    <row r="552" customFormat="false" ht="13.5" hidden="false" customHeight="false" outlineLevel="0" collapsed="false">
      <c r="B552" s="20" t="n">
        <v>0.947916666666667</v>
      </c>
      <c r="C552" s="10" t="n">
        <f aca="false">B552+38000</f>
        <v>38000.9479166667</v>
      </c>
      <c r="D552" s="21" t="n">
        <v>71.6</v>
      </c>
    </row>
    <row r="553" customFormat="false" ht="13.5" hidden="false" customHeight="false" outlineLevel="0" collapsed="false">
      <c r="B553" s="20" t="n">
        <v>0.948611111111111</v>
      </c>
      <c r="C553" s="10" t="n">
        <f aca="false">B553+38000</f>
        <v>38000.9486111111</v>
      </c>
      <c r="D553" s="21" t="n">
        <v>71.5</v>
      </c>
    </row>
    <row r="554" customFormat="false" ht="13.5" hidden="false" customHeight="false" outlineLevel="0" collapsed="false">
      <c r="B554" s="20" t="n">
        <v>0.949305555555556</v>
      </c>
      <c r="C554" s="10" t="n">
        <f aca="false">B554+38000</f>
        <v>38000.9493055556</v>
      </c>
      <c r="D554" s="21" t="n">
        <v>71.4</v>
      </c>
    </row>
    <row r="555" customFormat="false" ht="13.5" hidden="false" customHeight="false" outlineLevel="0" collapsed="false">
      <c r="B555" s="20" t="n">
        <v>0.95</v>
      </c>
      <c r="C555" s="10" t="n">
        <f aca="false">B555+38000</f>
        <v>38000.95</v>
      </c>
      <c r="D555" s="21" t="n">
        <v>71.3</v>
      </c>
    </row>
    <row r="556" customFormat="false" ht="13.5" hidden="false" customHeight="false" outlineLevel="0" collapsed="false">
      <c r="B556" s="20" t="n">
        <v>0.950694444444444</v>
      </c>
      <c r="C556" s="10" t="n">
        <f aca="false">B556+38000</f>
        <v>38000.9506944444</v>
      </c>
      <c r="D556" s="21" t="n">
        <v>71.2</v>
      </c>
    </row>
    <row r="557" customFormat="false" ht="13.5" hidden="false" customHeight="false" outlineLevel="0" collapsed="false">
      <c r="B557" s="20" t="n">
        <v>0.951388888888889</v>
      </c>
      <c r="C557" s="10" t="n">
        <f aca="false">B557+38000</f>
        <v>38000.9513888889</v>
      </c>
      <c r="D557" s="21" t="n">
        <v>71.2</v>
      </c>
    </row>
    <row r="558" customFormat="false" ht="13.5" hidden="false" customHeight="false" outlineLevel="0" collapsed="false">
      <c r="B558" s="20" t="n">
        <v>0.952083333333333</v>
      </c>
      <c r="C558" s="10" t="n">
        <f aca="false">B558+38000</f>
        <v>38000.9520833333</v>
      </c>
      <c r="D558" s="21" t="n">
        <v>71.2</v>
      </c>
    </row>
    <row r="559" customFormat="false" ht="13.5" hidden="false" customHeight="false" outlineLevel="0" collapsed="false">
      <c r="B559" s="20" t="n">
        <v>0.952777777777778</v>
      </c>
      <c r="C559" s="10" t="n">
        <f aca="false">B559+38000</f>
        <v>38000.9527777778</v>
      </c>
      <c r="D559" s="21" t="n">
        <v>71.2</v>
      </c>
    </row>
    <row r="560" customFormat="false" ht="13.5" hidden="false" customHeight="false" outlineLevel="0" collapsed="false">
      <c r="B560" s="20" t="n">
        <v>0.953472222222222</v>
      </c>
      <c r="C560" s="10" t="n">
        <f aca="false">B560+38000</f>
        <v>38000.9534722222</v>
      </c>
      <c r="D560" s="21" t="n">
        <v>71.2</v>
      </c>
    </row>
    <row r="561" customFormat="false" ht="13.5" hidden="false" customHeight="false" outlineLevel="0" collapsed="false">
      <c r="B561" s="20" t="n">
        <v>0.954166666666667</v>
      </c>
      <c r="C561" s="10" t="n">
        <f aca="false">B561+38000</f>
        <v>38000.9541666667</v>
      </c>
      <c r="D561" s="21" t="n">
        <v>71.2</v>
      </c>
    </row>
    <row r="562" customFormat="false" ht="13.5" hidden="false" customHeight="false" outlineLevel="0" collapsed="false">
      <c r="B562" s="20" t="n">
        <v>0.954861111111111</v>
      </c>
      <c r="C562" s="10" t="n">
        <f aca="false">B562+38000</f>
        <v>38000.9548611111</v>
      </c>
      <c r="D562" s="21" t="n">
        <v>71.3</v>
      </c>
    </row>
    <row r="563" customFormat="false" ht="13.5" hidden="false" customHeight="false" outlineLevel="0" collapsed="false">
      <c r="B563" s="20" t="n">
        <v>0.955555555555556</v>
      </c>
      <c r="C563" s="10" t="n">
        <f aca="false">B563+38000</f>
        <v>38000.9555555556</v>
      </c>
      <c r="D563" s="21" t="n">
        <v>71.3</v>
      </c>
    </row>
    <row r="564" customFormat="false" ht="13.5" hidden="false" customHeight="false" outlineLevel="0" collapsed="false">
      <c r="B564" s="20" t="n">
        <v>0.95625</v>
      </c>
      <c r="C564" s="10" t="n">
        <f aca="false">B564+38000</f>
        <v>38000.95625</v>
      </c>
      <c r="D564" s="21" t="n">
        <v>71.3</v>
      </c>
    </row>
    <row r="565" customFormat="false" ht="13.5" hidden="false" customHeight="false" outlineLevel="0" collapsed="false">
      <c r="B565" s="20" t="n">
        <v>0.956944444444444</v>
      </c>
      <c r="C565" s="10" t="n">
        <f aca="false">B565+38000</f>
        <v>38000.9569444444</v>
      </c>
      <c r="D565" s="21" t="n">
        <v>71.4</v>
      </c>
    </row>
    <row r="566" customFormat="false" ht="13.5" hidden="false" customHeight="false" outlineLevel="0" collapsed="false">
      <c r="B566" s="20" t="n">
        <v>0.957638888888889</v>
      </c>
      <c r="C566" s="10" t="n">
        <f aca="false">B566+38000</f>
        <v>38000.9576388889</v>
      </c>
      <c r="D566" s="21" t="n">
        <v>71.4</v>
      </c>
    </row>
    <row r="567" customFormat="false" ht="13.5" hidden="false" customHeight="false" outlineLevel="0" collapsed="false">
      <c r="B567" s="20" t="n">
        <v>0.958333333333333</v>
      </c>
      <c r="C567" s="10" t="n">
        <f aca="false">B567+38000</f>
        <v>38000.9583333333</v>
      </c>
      <c r="D567" s="21" t="n">
        <v>71.4</v>
      </c>
    </row>
    <row r="568" customFormat="false" ht="13.5" hidden="false" customHeight="false" outlineLevel="0" collapsed="false">
      <c r="B568" s="20" t="n">
        <v>0.959027777777778</v>
      </c>
      <c r="C568" s="10" t="n">
        <f aca="false">B568+38000</f>
        <v>38000.9590277778</v>
      </c>
      <c r="D568" s="21" t="n">
        <v>71.4</v>
      </c>
    </row>
    <row r="569" customFormat="false" ht="13.5" hidden="false" customHeight="false" outlineLevel="0" collapsed="false">
      <c r="B569" s="20" t="n">
        <v>0.959722222222222</v>
      </c>
      <c r="C569" s="10" t="n">
        <f aca="false">B569+38000</f>
        <v>38000.9597222222</v>
      </c>
      <c r="D569" s="21" t="n">
        <v>71.4</v>
      </c>
    </row>
    <row r="570" customFormat="false" ht="13.5" hidden="false" customHeight="false" outlineLevel="0" collapsed="false">
      <c r="B570" s="20" t="n">
        <v>0.960416666666667</v>
      </c>
      <c r="C570" s="10" t="n">
        <f aca="false">B570+38000</f>
        <v>38000.9604166667</v>
      </c>
      <c r="D570" s="21" t="n">
        <v>71.5</v>
      </c>
    </row>
    <row r="571" customFormat="false" ht="13.5" hidden="false" customHeight="false" outlineLevel="0" collapsed="false">
      <c r="B571" s="20" t="n">
        <v>0.961111111111111</v>
      </c>
      <c r="C571" s="10" t="n">
        <f aca="false">B571+38000</f>
        <v>38000.9611111111</v>
      </c>
      <c r="D571" s="21" t="n">
        <v>71.5</v>
      </c>
    </row>
    <row r="572" customFormat="false" ht="13.5" hidden="false" customHeight="false" outlineLevel="0" collapsed="false">
      <c r="B572" s="20" t="n">
        <v>0.961805555555556</v>
      </c>
      <c r="C572" s="10" t="n">
        <f aca="false">B572+38000</f>
        <v>38000.9618055556</v>
      </c>
      <c r="D572" s="21" t="n">
        <v>71.6</v>
      </c>
    </row>
    <row r="573" customFormat="false" ht="13.5" hidden="false" customHeight="false" outlineLevel="0" collapsed="false">
      <c r="B573" s="20" t="n">
        <v>0.9625</v>
      </c>
      <c r="C573" s="10" t="n">
        <f aca="false">B573+38000</f>
        <v>38000.9625</v>
      </c>
      <c r="D573" s="21" t="n">
        <v>71.5</v>
      </c>
    </row>
    <row r="574" customFormat="false" ht="13.5" hidden="false" customHeight="false" outlineLevel="0" collapsed="false">
      <c r="B574" s="20" t="n">
        <v>0.963194444444445</v>
      </c>
      <c r="C574" s="10" t="n">
        <f aca="false">B574+38000</f>
        <v>38000.9631944444</v>
      </c>
      <c r="D574" s="21" t="n">
        <v>71.6</v>
      </c>
    </row>
    <row r="575" customFormat="false" ht="13.5" hidden="false" customHeight="false" outlineLevel="0" collapsed="false">
      <c r="B575" s="20" t="n">
        <v>0.963888888888889</v>
      </c>
      <c r="C575" s="10" t="n">
        <f aca="false">B575+38000</f>
        <v>38000.9638888889</v>
      </c>
      <c r="D575" s="21" t="n">
        <v>71.6</v>
      </c>
    </row>
    <row r="576" customFormat="false" ht="13.5" hidden="false" customHeight="false" outlineLevel="0" collapsed="false">
      <c r="B576" s="20" t="n">
        <v>0.964583333333333</v>
      </c>
      <c r="C576" s="10" t="n">
        <f aca="false">B576+38000</f>
        <v>38000.9645833333</v>
      </c>
      <c r="D576" s="21" t="n">
        <v>71.5</v>
      </c>
    </row>
    <row r="577" customFormat="false" ht="13.5" hidden="false" customHeight="false" outlineLevel="0" collapsed="false">
      <c r="B577" s="20" t="n">
        <v>0.965277777777778</v>
      </c>
      <c r="C577" s="10" t="n">
        <f aca="false">B577+38000</f>
        <v>38000.9652777778</v>
      </c>
      <c r="D577" s="21" t="n">
        <v>71.5</v>
      </c>
    </row>
    <row r="578" customFormat="false" ht="13.5" hidden="false" customHeight="false" outlineLevel="0" collapsed="false">
      <c r="B578" s="20" t="n">
        <v>0.965972222222222</v>
      </c>
      <c r="C578" s="10" t="n">
        <f aca="false">B578+38000</f>
        <v>38000.9659722222</v>
      </c>
      <c r="D578" s="21" t="n">
        <v>71.8</v>
      </c>
    </row>
    <row r="579" customFormat="false" ht="13.5" hidden="false" customHeight="false" outlineLevel="0" collapsed="false">
      <c r="B579" s="20" t="n">
        <v>0.966666666666667</v>
      </c>
      <c r="C579" s="10" t="n">
        <f aca="false">B579+38000</f>
        <v>38000.9666666667</v>
      </c>
      <c r="D579" s="21" t="n">
        <v>72</v>
      </c>
    </row>
    <row r="580" customFormat="false" ht="13.5" hidden="false" customHeight="false" outlineLevel="0" collapsed="false">
      <c r="B580" s="20" t="n">
        <v>0.967361111111111</v>
      </c>
      <c r="C580" s="10" t="n">
        <f aca="false">B580+38000</f>
        <v>38000.9673611111</v>
      </c>
      <c r="D580" s="21" t="n">
        <v>72.2</v>
      </c>
    </row>
    <row r="581" customFormat="false" ht="13.5" hidden="false" customHeight="false" outlineLevel="0" collapsed="false">
      <c r="B581" s="20" t="n">
        <v>0.968055555555556</v>
      </c>
      <c r="C581" s="10" t="n">
        <f aca="false">B581+38000</f>
        <v>38000.9680555556</v>
      </c>
      <c r="D581" s="21" t="n">
        <v>72.3</v>
      </c>
    </row>
    <row r="582" customFormat="false" ht="13.5" hidden="false" customHeight="false" outlineLevel="0" collapsed="false">
      <c r="B582" s="20" t="n">
        <v>0.96875</v>
      </c>
      <c r="C582" s="10" t="n">
        <f aca="false">B582+38000</f>
        <v>38000.96875</v>
      </c>
      <c r="D582" s="21" t="n">
        <v>72.5</v>
      </c>
    </row>
    <row r="583" customFormat="false" ht="13.5" hidden="false" customHeight="false" outlineLevel="0" collapsed="false">
      <c r="B583" s="20" t="n">
        <v>0.969444444444444</v>
      </c>
      <c r="C583" s="10" t="n">
        <f aca="false">B583+38000</f>
        <v>38000.9694444445</v>
      </c>
      <c r="D583" s="21" t="n">
        <v>72.6</v>
      </c>
    </row>
    <row r="584" customFormat="false" ht="13.5" hidden="false" customHeight="false" outlineLevel="0" collapsed="false">
      <c r="B584" s="20" t="n">
        <v>0.970138888888889</v>
      </c>
      <c r="C584" s="10" t="n">
        <f aca="false">B584+38000</f>
        <v>38000.9701388889</v>
      </c>
      <c r="D584" s="21" t="n">
        <v>72.7</v>
      </c>
    </row>
    <row r="585" customFormat="false" ht="13.5" hidden="false" customHeight="false" outlineLevel="0" collapsed="false">
      <c r="B585" s="20" t="n">
        <v>0.970833333333333</v>
      </c>
      <c r="C585" s="10" t="n">
        <f aca="false">B585+38000</f>
        <v>38000.9708333333</v>
      </c>
      <c r="D585" s="21" t="n">
        <v>72.9</v>
      </c>
    </row>
    <row r="586" customFormat="false" ht="13.5" hidden="false" customHeight="false" outlineLevel="0" collapsed="false">
      <c r="B586" s="20" t="n">
        <v>0.971527777777778</v>
      </c>
      <c r="C586" s="10" t="n">
        <f aca="false">B586+38000</f>
        <v>38000.9715277778</v>
      </c>
      <c r="D586" s="21" t="n">
        <v>72.9</v>
      </c>
    </row>
    <row r="587" customFormat="false" ht="13.5" hidden="false" customHeight="false" outlineLevel="0" collapsed="false">
      <c r="B587" s="20" t="n">
        <v>0.972222222222222</v>
      </c>
      <c r="C587" s="10" t="n">
        <f aca="false">B587+38000</f>
        <v>38000.9722222222</v>
      </c>
      <c r="D587" s="21" t="n">
        <v>73.1</v>
      </c>
    </row>
    <row r="588" customFormat="false" ht="13.5" hidden="false" customHeight="false" outlineLevel="0" collapsed="false">
      <c r="B588" s="20" t="n">
        <v>0.972916666666667</v>
      </c>
      <c r="C588" s="10" t="n">
        <f aca="false">B588+38000</f>
        <v>38000.9729166667</v>
      </c>
      <c r="D588" s="21" t="n">
        <v>73.2</v>
      </c>
    </row>
    <row r="589" customFormat="false" ht="13.5" hidden="false" customHeight="false" outlineLevel="0" collapsed="false">
      <c r="B589" s="20" t="n">
        <v>0.973611111111111</v>
      </c>
      <c r="C589" s="10" t="n">
        <f aca="false">B589+38000</f>
        <v>38000.9736111111</v>
      </c>
      <c r="D589" s="21" t="n">
        <v>73.3</v>
      </c>
    </row>
    <row r="590" customFormat="false" ht="13.5" hidden="false" customHeight="false" outlineLevel="0" collapsed="false">
      <c r="B590" s="20" t="n">
        <v>0.974305555555556</v>
      </c>
      <c r="C590" s="10" t="n">
        <f aca="false">B590+38000</f>
        <v>38000.9743055556</v>
      </c>
      <c r="D590" s="21" t="n">
        <v>73.4</v>
      </c>
    </row>
    <row r="591" customFormat="false" ht="13.5" hidden="false" customHeight="false" outlineLevel="0" collapsed="false">
      <c r="B591" s="20" t="n">
        <v>0.975</v>
      </c>
      <c r="C591" s="10" t="n">
        <f aca="false">B591+38000</f>
        <v>38000.975</v>
      </c>
      <c r="D591" s="21" t="n">
        <v>73.5</v>
      </c>
    </row>
    <row r="592" customFormat="false" ht="13.5" hidden="false" customHeight="false" outlineLevel="0" collapsed="false">
      <c r="B592" s="20" t="n">
        <v>0.975694444444445</v>
      </c>
      <c r="C592" s="10" t="n">
        <f aca="false">B592+38000</f>
        <v>38000.9756944444</v>
      </c>
      <c r="D592" s="21" t="n">
        <v>73.5</v>
      </c>
    </row>
    <row r="593" customFormat="false" ht="13.5" hidden="false" customHeight="false" outlineLevel="0" collapsed="false">
      <c r="B593" s="20" t="n">
        <v>0.976388888888889</v>
      </c>
      <c r="C593" s="10" t="n">
        <f aca="false">B593+38000</f>
        <v>38000.9763888889</v>
      </c>
      <c r="D593" s="21" t="n">
        <v>73.6</v>
      </c>
    </row>
    <row r="594" customFormat="false" ht="13.5" hidden="false" customHeight="false" outlineLevel="0" collapsed="false">
      <c r="B594" s="20" t="n">
        <v>0.977083333333333</v>
      </c>
      <c r="C594" s="10" t="n">
        <f aca="false">B594+38000</f>
        <v>38000.9770833333</v>
      </c>
      <c r="D594" s="21" t="n">
        <v>73.7</v>
      </c>
    </row>
    <row r="595" customFormat="false" ht="13.5" hidden="false" customHeight="false" outlineLevel="0" collapsed="false">
      <c r="B595" s="20" t="n">
        <v>0.977777777777778</v>
      </c>
      <c r="C595" s="10" t="n">
        <f aca="false">B595+38000</f>
        <v>38000.9777777778</v>
      </c>
      <c r="D595" s="21" t="n">
        <v>73.8</v>
      </c>
    </row>
    <row r="596" customFormat="false" ht="13.5" hidden="false" customHeight="false" outlineLevel="0" collapsed="false">
      <c r="B596" s="20" t="n">
        <v>0.978472222222222</v>
      </c>
      <c r="C596" s="10" t="n">
        <f aca="false">B596+38000</f>
        <v>38000.9784722222</v>
      </c>
      <c r="D596" s="21" t="n">
        <v>73.9</v>
      </c>
    </row>
    <row r="597" customFormat="false" ht="13.5" hidden="false" customHeight="false" outlineLevel="0" collapsed="false">
      <c r="B597" s="20" t="n">
        <v>0.979166666666667</v>
      </c>
      <c r="C597" s="10" t="n">
        <f aca="false">B597+38000</f>
        <v>38000.9791666667</v>
      </c>
      <c r="D597" s="21" t="n">
        <v>73.8</v>
      </c>
    </row>
    <row r="598" customFormat="false" ht="13.5" hidden="false" customHeight="false" outlineLevel="0" collapsed="false">
      <c r="B598" s="20" t="n">
        <v>0.979861111111111</v>
      </c>
      <c r="C598" s="10" t="n">
        <f aca="false">B598+38000</f>
        <v>38000.9798611111</v>
      </c>
      <c r="D598" s="21" t="n">
        <v>73.6</v>
      </c>
    </row>
    <row r="599" customFormat="false" ht="13.5" hidden="false" customHeight="false" outlineLevel="0" collapsed="false">
      <c r="B599" s="20" t="n">
        <v>0.980555555555556</v>
      </c>
      <c r="C599" s="10" t="n">
        <f aca="false">B599+38000</f>
        <v>38000.9805555556</v>
      </c>
      <c r="D599" s="21" t="n">
        <v>73.4</v>
      </c>
    </row>
    <row r="600" customFormat="false" ht="13.5" hidden="false" customHeight="false" outlineLevel="0" collapsed="false">
      <c r="B600" s="20" t="n">
        <v>0.98125</v>
      </c>
      <c r="C600" s="10" t="n">
        <f aca="false">B600+38000</f>
        <v>38000.98125</v>
      </c>
      <c r="D600" s="21" t="n">
        <v>73.1</v>
      </c>
    </row>
    <row r="601" customFormat="false" ht="13.5" hidden="false" customHeight="false" outlineLevel="0" collapsed="false">
      <c r="B601" s="20" t="n">
        <v>0.981944444444444</v>
      </c>
      <c r="C601" s="10" t="n">
        <f aca="false">B601+38000</f>
        <v>38000.9819444444</v>
      </c>
      <c r="D601" s="21" t="n">
        <v>72.9</v>
      </c>
    </row>
    <row r="602" customFormat="false" ht="13.5" hidden="false" customHeight="false" outlineLevel="0" collapsed="false">
      <c r="B602" s="20" t="n">
        <v>0.982638888888889</v>
      </c>
      <c r="C602" s="10" t="n">
        <f aca="false">B602+38000</f>
        <v>38000.9826388889</v>
      </c>
      <c r="D602" s="21" t="n">
        <v>72.7</v>
      </c>
    </row>
    <row r="603" customFormat="false" ht="13.5" hidden="false" customHeight="false" outlineLevel="0" collapsed="false">
      <c r="B603" s="20" t="n">
        <v>0.983333333333333</v>
      </c>
      <c r="C603" s="10" t="n">
        <f aca="false">B603+38000</f>
        <v>38000.9833333333</v>
      </c>
      <c r="D603" s="21" t="n">
        <v>72.4</v>
      </c>
    </row>
    <row r="604" customFormat="false" ht="13.5" hidden="false" customHeight="false" outlineLevel="0" collapsed="false">
      <c r="B604" s="20" t="n">
        <v>0.984027777777778</v>
      </c>
      <c r="C604" s="10" t="n">
        <f aca="false">B604+38000</f>
        <v>38000.9840277778</v>
      </c>
      <c r="D604" s="21" t="n">
        <v>72.2</v>
      </c>
    </row>
    <row r="605" customFormat="false" ht="13.5" hidden="false" customHeight="false" outlineLevel="0" collapsed="false">
      <c r="B605" s="20" t="n">
        <v>0.984722222222222</v>
      </c>
      <c r="C605" s="10" t="n">
        <f aca="false">B605+38000</f>
        <v>38000.9847222222</v>
      </c>
      <c r="D605" s="21" t="n">
        <v>72.1</v>
      </c>
    </row>
    <row r="606" customFormat="false" ht="13.5" hidden="false" customHeight="false" outlineLevel="0" collapsed="false">
      <c r="B606" s="20" t="n">
        <v>0.985416666666667</v>
      </c>
      <c r="C606" s="10" t="n">
        <f aca="false">B606+38000</f>
        <v>38000.9854166667</v>
      </c>
      <c r="D606" s="21" t="n">
        <v>72</v>
      </c>
    </row>
    <row r="607" customFormat="false" ht="13.5" hidden="false" customHeight="false" outlineLevel="0" collapsed="false">
      <c r="B607" s="20" t="n">
        <v>0.986111111111111</v>
      </c>
      <c r="C607" s="10" t="n">
        <f aca="false">B607+38000</f>
        <v>38000.9861111111</v>
      </c>
      <c r="D607" s="21" t="n">
        <v>71.8</v>
      </c>
    </row>
    <row r="608" customFormat="false" ht="13.5" hidden="false" customHeight="false" outlineLevel="0" collapsed="false">
      <c r="B608" s="20" t="n">
        <v>0.986805555555556</v>
      </c>
      <c r="C608" s="10" t="n">
        <f aca="false">B608+38000</f>
        <v>38000.9868055556</v>
      </c>
      <c r="D608" s="21" t="n">
        <v>71.6</v>
      </c>
    </row>
    <row r="609" customFormat="false" ht="13.5" hidden="false" customHeight="false" outlineLevel="0" collapsed="false">
      <c r="B609" s="20" t="n">
        <v>0.9875</v>
      </c>
      <c r="C609" s="10" t="n">
        <f aca="false">B609+38000</f>
        <v>38000.9875</v>
      </c>
      <c r="D609" s="21" t="n">
        <v>71.5</v>
      </c>
    </row>
    <row r="610" customFormat="false" ht="13.5" hidden="false" customHeight="false" outlineLevel="0" collapsed="false">
      <c r="B610" s="20" t="n">
        <v>0.988194444444444</v>
      </c>
      <c r="C610" s="10" t="n">
        <f aca="false">B610+38000</f>
        <v>38000.9881944444</v>
      </c>
      <c r="D610" s="21" t="n">
        <v>71.4</v>
      </c>
    </row>
    <row r="611" customFormat="false" ht="13.5" hidden="false" customHeight="false" outlineLevel="0" collapsed="false">
      <c r="B611" s="20" t="n">
        <v>0.988888888888889</v>
      </c>
      <c r="C611" s="10" t="n">
        <f aca="false">B611+38000</f>
        <v>38000.9888888889</v>
      </c>
      <c r="D611" s="21" t="n">
        <v>71.3</v>
      </c>
    </row>
    <row r="612" customFormat="false" ht="13.5" hidden="false" customHeight="false" outlineLevel="0" collapsed="false">
      <c r="B612" s="20" t="n">
        <v>0.989583333333333</v>
      </c>
      <c r="C612" s="10" t="n">
        <f aca="false">B612+38000</f>
        <v>38000.9895833333</v>
      </c>
      <c r="D612" s="21" t="n">
        <v>71.2</v>
      </c>
    </row>
    <row r="613" customFormat="false" ht="13.5" hidden="false" customHeight="false" outlineLevel="0" collapsed="false">
      <c r="B613" s="20" t="n">
        <v>0.990277777777778</v>
      </c>
      <c r="C613" s="10" t="n">
        <f aca="false">B613+38000</f>
        <v>38000.9902777778</v>
      </c>
      <c r="D613" s="21" t="n">
        <v>71.1</v>
      </c>
    </row>
    <row r="614" customFormat="false" ht="13.5" hidden="false" customHeight="false" outlineLevel="0" collapsed="false">
      <c r="B614" s="20" t="n">
        <v>0.990972222222222</v>
      </c>
      <c r="C614" s="10" t="n">
        <f aca="false">B614+38000</f>
        <v>38000.9909722222</v>
      </c>
      <c r="D614" s="21" t="n">
        <v>71</v>
      </c>
    </row>
    <row r="615" customFormat="false" ht="13.5" hidden="false" customHeight="false" outlineLevel="0" collapsed="false">
      <c r="B615" s="20" t="n">
        <v>0.991666666666667</v>
      </c>
      <c r="C615" s="10" t="n">
        <f aca="false">B615+38000</f>
        <v>38000.9916666667</v>
      </c>
      <c r="D615" s="21" t="n">
        <v>70.8</v>
      </c>
    </row>
    <row r="616" customFormat="false" ht="13.5" hidden="false" customHeight="false" outlineLevel="0" collapsed="false">
      <c r="B616" s="20" t="n">
        <v>0.992361111111111</v>
      </c>
      <c r="C616" s="10" t="n">
        <f aca="false">B616+38000</f>
        <v>38000.9923611111</v>
      </c>
      <c r="D616" s="21" t="n">
        <v>70.8</v>
      </c>
    </row>
    <row r="617" customFormat="false" ht="13.5" hidden="false" customHeight="false" outlineLevel="0" collapsed="false">
      <c r="B617" s="20" t="n">
        <v>0.993055555555556</v>
      </c>
      <c r="C617" s="10" t="n">
        <f aca="false">B617+38000</f>
        <v>38000.9930555556</v>
      </c>
      <c r="D617" s="21" t="n">
        <v>70.9</v>
      </c>
    </row>
    <row r="618" customFormat="false" ht="13.5" hidden="false" customHeight="false" outlineLevel="0" collapsed="false">
      <c r="B618" s="20" t="n">
        <v>0.99375</v>
      </c>
      <c r="C618" s="10" t="n">
        <f aca="false">B618+38000</f>
        <v>38000.99375</v>
      </c>
      <c r="D618" s="21" t="n">
        <v>71</v>
      </c>
    </row>
    <row r="619" customFormat="false" ht="13.5" hidden="false" customHeight="false" outlineLevel="0" collapsed="false">
      <c r="B619" s="20" t="n">
        <v>0.994444444444445</v>
      </c>
      <c r="C619" s="10" t="n">
        <f aca="false">B619+38000</f>
        <v>38000.9944444444</v>
      </c>
      <c r="D619" s="21" t="n">
        <v>71</v>
      </c>
    </row>
    <row r="620" customFormat="false" ht="13.5" hidden="false" customHeight="false" outlineLevel="0" collapsed="false">
      <c r="B620" s="20" t="n">
        <v>0.995138888888889</v>
      </c>
      <c r="C620" s="10" t="n">
        <f aca="false">B620+38000</f>
        <v>38000.9951388889</v>
      </c>
      <c r="D620" s="21" t="n">
        <v>71</v>
      </c>
    </row>
    <row r="621" customFormat="false" ht="13.5" hidden="false" customHeight="false" outlineLevel="0" collapsed="false">
      <c r="B621" s="20" t="n">
        <v>0.995833333333333</v>
      </c>
      <c r="C621" s="10" t="n">
        <f aca="false">B621+38000</f>
        <v>38000.9958333333</v>
      </c>
      <c r="D621" s="21" t="n">
        <v>71.1</v>
      </c>
    </row>
    <row r="622" customFormat="false" ht="13.5" hidden="false" customHeight="false" outlineLevel="0" collapsed="false">
      <c r="B622" s="20" t="n">
        <v>0.996527777777778</v>
      </c>
      <c r="C622" s="10" t="n">
        <f aca="false">B622+38000</f>
        <v>38000.9965277778</v>
      </c>
      <c r="D622" s="21" t="n">
        <v>71.2</v>
      </c>
    </row>
    <row r="623" customFormat="false" ht="13.5" hidden="false" customHeight="false" outlineLevel="0" collapsed="false">
      <c r="B623" s="20" t="n">
        <v>0.997222222222222</v>
      </c>
      <c r="C623" s="10" t="n">
        <f aca="false">B623+38000</f>
        <v>38000.9972222222</v>
      </c>
      <c r="D623" s="21" t="n">
        <v>71.2</v>
      </c>
    </row>
    <row r="624" customFormat="false" ht="13.5" hidden="false" customHeight="false" outlineLevel="0" collapsed="false">
      <c r="B624" s="20" t="n">
        <v>0.997916666666667</v>
      </c>
      <c r="C624" s="10" t="n">
        <f aca="false">B624+38000</f>
        <v>38000.9979166667</v>
      </c>
      <c r="D624" s="21" t="n">
        <v>71.3</v>
      </c>
    </row>
    <row r="625" customFormat="false" ht="13.5" hidden="false" customHeight="false" outlineLevel="0" collapsed="false">
      <c r="B625" s="20" t="n">
        <v>0.998611111111111</v>
      </c>
      <c r="C625" s="10" t="n">
        <f aca="false">B625+38000</f>
        <v>38000.9986111111</v>
      </c>
      <c r="D625" s="21" t="n">
        <v>71.3</v>
      </c>
    </row>
    <row r="626" customFormat="false" ht="13.5" hidden="false" customHeight="false" outlineLevel="0" collapsed="false">
      <c r="B626" s="20" t="n">
        <v>0.999305555555556</v>
      </c>
      <c r="C626" s="10" t="n">
        <f aca="false">B626+38000</f>
        <v>38000.9993055556</v>
      </c>
      <c r="D626" s="21" t="n">
        <v>71.4</v>
      </c>
    </row>
    <row r="627" customFormat="false" ht="13.5" hidden="false" customHeight="false" outlineLevel="0" collapsed="false">
      <c r="B627" s="20" t="n">
        <v>0</v>
      </c>
      <c r="C627" s="10" t="n">
        <f aca="false">B627+38000+1</f>
        <v>38001</v>
      </c>
      <c r="D627" s="21" t="n">
        <v>71.4</v>
      </c>
    </row>
    <row r="628" customFormat="false" ht="13.5" hidden="false" customHeight="false" outlineLevel="0" collapsed="false">
      <c r="B628" s="20" t="n">
        <v>0.000694444444444445</v>
      </c>
      <c r="C628" s="10" t="n">
        <f aca="false">B628+38000+1</f>
        <v>38001.0006944445</v>
      </c>
      <c r="D628" s="21" t="n">
        <v>71.5</v>
      </c>
    </row>
    <row r="629" customFormat="false" ht="13.5" hidden="false" customHeight="false" outlineLevel="0" collapsed="false">
      <c r="B629" s="20" t="n">
        <v>0.00138888888888889</v>
      </c>
      <c r="C629" s="10" t="n">
        <f aca="false">B629+38000+1</f>
        <v>38001.0013888889</v>
      </c>
      <c r="D629" s="21" t="n">
        <v>71.6</v>
      </c>
    </row>
    <row r="630" customFormat="false" ht="13.5" hidden="false" customHeight="false" outlineLevel="0" collapsed="false">
      <c r="B630" s="20" t="n">
        <v>0.00208333333333333</v>
      </c>
      <c r="C630" s="10" t="n">
        <f aca="false">B630+38000+1</f>
        <v>38001.0020833333</v>
      </c>
      <c r="D630" s="21" t="n">
        <v>71.7</v>
      </c>
    </row>
    <row r="631" customFormat="false" ht="13.5" hidden="false" customHeight="false" outlineLevel="0" collapsed="false">
      <c r="B631" s="20" t="n">
        <v>0.00277777777777778</v>
      </c>
      <c r="C631" s="10" t="n">
        <f aca="false">B631+38000+1</f>
        <v>38001.0027777778</v>
      </c>
      <c r="D631" s="21" t="n">
        <v>71.7</v>
      </c>
    </row>
    <row r="632" customFormat="false" ht="13.5" hidden="false" customHeight="false" outlineLevel="0" collapsed="false">
      <c r="B632" s="20" t="n">
        <v>0.00347222222222222</v>
      </c>
      <c r="C632" s="10" t="n">
        <f aca="false">B632+38000+1</f>
        <v>38001.0034722222</v>
      </c>
      <c r="D632" s="21" t="n">
        <v>71.7</v>
      </c>
    </row>
    <row r="633" customFormat="false" ht="13.5" hidden="false" customHeight="false" outlineLevel="0" collapsed="false">
      <c r="B633" s="20" t="n">
        <v>0.00416666666666667</v>
      </c>
      <c r="C633" s="10" t="n">
        <f aca="false">B633+38000+1</f>
        <v>38001.0041666667</v>
      </c>
      <c r="D633" s="21" t="n">
        <v>71.8</v>
      </c>
    </row>
    <row r="634" customFormat="false" ht="13.5" hidden="false" customHeight="false" outlineLevel="0" collapsed="false">
      <c r="B634" s="20" t="n">
        <v>0.00486111111111111</v>
      </c>
      <c r="C634" s="10" t="n">
        <f aca="false">B634+38000+1</f>
        <v>38001.0048611111</v>
      </c>
      <c r="D634" s="21" t="n">
        <v>71.8</v>
      </c>
    </row>
    <row r="635" customFormat="false" ht="13.5" hidden="false" customHeight="false" outlineLevel="0" collapsed="false">
      <c r="B635" s="20" t="n">
        <v>0.00555555555555556</v>
      </c>
      <c r="C635" s="10" t="n">
        <f aca="false">B635+38000+1</f>
        <v>38001.0055555556</v>
      </c>
      <c r="D635" s="21" t="n">
        <v>71.9</v>
      </c>
    </row>
    <row r="636" customFormat="false" ht="13.5" hidden="false" customHeight="false" outlineLevel="0" collapsed="false">
      <c r="B636" s="20" t="n">
        <v>0.00625</v>
      </c>
      <c r="C636" s="10" t="n">
        <f aca="false">B636+38000+1</f>
        <v>38001.00625</v>
      </c>
      <c r="D636" s="21" t="n">
        <v>71.9</v>
      </c>
    </row>
    <row r="637" customFormat="false" ht="13.5" hidden="false" customHeight="false" outlineLevel="0" collapsed="false">
      <c r="B637" s="20" t="n">
        <v>0.00694444444444444</v>
      </c>
      <c r="C637" s="10" t="n">
        <f aca="false">B637+38000+1</f>
        <v>38001.0069444444</v>
      </c>
      <c r="D637" s="21" t="n">
        <v>71.9</v>
      </c>
    </row>
    <row r="638" customFormat="false" ht="13.5" hidden="false" customHeight="false" outlineLevel="0" collapsed="false">
      <c r="B638" s="20" t="n">
        <v>0.00763888888888889</v>
      </c>
      <c r="C638" s="10" t="n">
        <f aca="false">B638+38000+1</f>
        <v>38001.0076388889</v>
      </c>
      <c r="D638" s="21" t="n">
        <v>72.2</v>
      </c>
    </row>
    <row r="639" customFormat="false" ht="13.5" hidden="false" customHeight="false" outlineLevel="0" collapsed="false">
      <c r="B639" s="20" t="n">
        <v>0.00833333333333333</v>
      </c>
      <c r="C639" s="10" t="n">
        <f aca="false">B639+38000+1</f>
        <v>38001.0083333333</v>
      </c>
      <c r="D639" s="21" t="n">
        <v>72.3</v>
      </c>
    </row>
    <row r="640" customFormat="false" ht="13.5" hidden="false" customHeight="false" outlineLevel="0" collapsed="false">
      <c r="B640" s="20" t="n">
        <v>0.00902777777777778</v>
      </c>
      <c r="C640" s="10" t="n">
        <f aca="false">B640+38000+1</f>
        <v>38001.0090277778</v>
      </c>
      <c r="D640" s="21" t="n">
        <v>72.5</v>
      </c>
    </row>
    <row r="641" customFormat="false" ht="13.5" hidden="false" customHeight="false" outlineLevel="0" collapsed="false">
      <c r="B641" s="20" t="n">
        <v>0.00972222222222222</v>
      </c>
      <c r="C641" s="10" t="n">
        <f aca="false">B641+38000+1</f>
        <v>38001.0097222222</v>
      </c>
      <c r="D641" s="21" t="n">
        <v>72.7</v>
      </c>
    </row>
    <row r="642" customFormat="false" ht="13.5" hidden="false" customHeight="false" outlineLevel="0" collapsed="false">
      <c r="B642" s="20" t="n">
        <v>0.0104166666666667</v>
      </c>
      <c r="C642" s="10" t="n">
        <f aca="false">B642+38000+1</f>
        <v>38001.0104166667</v>
      </c>
      <c r="D642" s="21" t="n">
        <v>72.9</v>
      </c>
    </row>
    <row r="643" customFormat="false" ht="13.5" hidden="false" customHeight="false" outlineLevel="0" collapsed="false">
      <c r="B643" s="20" t="n">
        <v>0.0111111111111111</v>
      </c>
      <c r="C643" s="10" t="n">
        <f aca="false">B643+38000+1</f>
        <v>38001.0111111111</v>
      </c>
      <c r="D643" s="21" t="n">
        <v>73.1</v>
      </c>
    </row>
    <row r="644" customFormat="false" ht="13.5" hidden="false" customHeight="false" outlineLevel="0" collapsed="false">
      <c r="B644" s="20" t="n">
        <v>0.0118055555555556</v>
      </c>
      <c r="C644" s="10" t="n">
        <f aca="false">B644+38000+1</f>
        <v>38001.0118055556</v>
      </c>
      <c r="D644" s="21" t="n">
        <v>73.2</v>
      </c>
    </row>
    <row r="645" customFormat="false" ht="13.5" hidden="false" customHeight="false" outlineLevel="0" collapsed="false">
      <c r="B645" s="20" t="n">
        <v>0.0125</v>
      </c>
      <c r="C645" s="10" t="n">
        <f aca="false">B645+38000+1</f>
        <v>38001.0125</v>
      </c>
      <c r="D645" s="21" t="n">
        <v>73.3</v>
      </c>
    </row>
    <row r="646" customFormat="false" ht="13.5" hidden="false" customHeight="false" outlineLevel="0" collapsed="false">
      <c r="B646" s="20" t="n">
        <v>0.0131944444444444</v>
      </c>
      <c r="C646" s="10" t="n">
        <f aca="false">B646+38000+1</f>
        <v>38001.0131944444</v>
      </c>
      <c r="D646" s="21" t="n">
        <v>73.5</v>
      </c>
    </row>
    <row r="647" customFormat="false" ht="13.5" hidden="false" customHeight="false" outlineLevel="0" collapsed="false">
      <c r="B647" s="20" t="n">
        <v>0.0138888888888889</v>
      </c>
      <c r="C647" s="10" t="n">
        <f aca="false">B647+38000+1</f>
        <v>38001.0138888889</v>
      </c>
      <c r="D647" s="21" t="n">
        <v>73.6</v>
      </c>
    </row>
    <row r="648" customFormat="false" ht="13.5" hidden="false" customHeight="false" outlineLevel="0" collapsed="false">
      <c r="B648" s="20" t="n">
        <v>0.0145833333333333</v>
      </c>
      <c r="C648" s="10" t="n">
        <f aca="false">B648+38000+1</f>
        <v>38001.0145833333</v>
      </c>
      <c r="D648" s="21" t="n">
        <v>73.7</v>
      </c>
    </row>
    <row r="649" customFormat="false" ht="13.5" hidden="false" customHeight="false" outlineLevel="0" collapsed="false">
      <c r="B649" s="20" t="n">
        <v>0.0152777777777778</v>
      </c>
      <c r="C649" s="10" t="n">
        <f aca="false">B649+38000+1</f>
        <v>38001.0152777778</v>
      </c>
      <c r="D649" s="21" t="n">
        <v>73.8</v>
      </c>
    </row>
    <row r="650" customFormat="false" ht="13.5" hidden="false" customHeight="false" outlineLevel="0" collapsed="false">
      <c r="B650" s="20" t="n">
        <v>0.0159722222222222</v>
      </c>
      <c r="C650" s="10" t="n">
        <f aca="false">B650+38000+1</f>
        <v>38001.0159722222</v>
      </c>
      <c r="D650" s="21" t="n">
        <v>73.9</v>
      </c>
    </row>
    <row r="651" customFormat="false" ht="13.5" hidden="false" customHeight="false" outlineLevel="0" collapsed="false">
      <c r="B651" s="20" t="n">
        <v>0.0166666666666667</v>
      </c>
      <c r="C651" s="10" t="n">
        <f aca="false">B651+38000+1</f>
        <v>38001.0166666667</v>
      </c>
      <c r="D651" s="21" t="n">
        <v>73.9</v>
      </c>
    </row>
    <row r="652" customFormat="false" ht="13.5" hidden="false" customHeight="false" outlineLevel="0" collapsed="false">
      <c r="B652" s="20" t="n">
        <v>0.0173611111111111</v>
      </c>
      <c r="C652" s="10" t="n">
        <f aca="false">B652+38000+1</f>
        <v>38001.0173611111</v>
      </c>
      <c r="D652" s="21" t="n">
        <v>74</v>
      </c>
    </row>
    <row r="653" customFormat="false" ht="13.5" hidden="false" customHeight="false" outlineLevel="0" collapsed="false">
      <c r="B653" s="20" t="n">
        <v>0.0180555555555556</v>
      </c>
      <c r="C653" s="10" t="n">
        <f aca="false">B653+38000+1</f>
        <v>38001.0180555556</v>
      </c>
      <c r="D653" s="21" t="n">
        <v>74.1</v>
      </c>
    </row>
    <row r="654" customFormat="false" ht="13.5" hidden="false" customHeight="false" outlineLevel="0" collapsed="false">
      <c r="B654" s="20" t="n">
        <v>0.01875</v>
      </c>
      <c r="C654" s="10" t="n">
        <f aca="false">B654+38000+1</f>
        <v>38001.01875</v>
      </c>
      <c r="D654" s="21" t="n">
        <v>74.2</v>
      </c>
    </row>
    <row r="655" customFormat="false" ht="13.5" hidden="false" customHeight="false" outlineLevel="0" collapsed="false">
      <c r="B655" s="20" t="n">
        <v>0.0194444444444444</v>
      </c>
      <c r="C655" s="10" t="n">
        <f aca="false">B655+38000+1</f>
        <v>38001.0194444444</v>
      </c>
      <c r="D655" s="21" t="n">
        <v>74.3</v>
      </c>
    </row>
    <row r="656" customFormat="false" ht="13.5" hidden="false" customHeight="false" outlineLevel="0" collapsed="false">
      <c r="B656" s="20" t="n">
        <v>0.0201388888888889</v>
      </c>
      <c r="C656" s="10" t="n">
        <f aca="false">B656+38000+1</f>
        <v>38001.0201388889</v>
      </c>
      <c r="D656" s="21" t="n">
        <v>74.3</v>
      </c>
    </row>
    <row r="657" customFormat="false" ht="13.5" hidden="false" customHeight="false" outlineLevel="0" collapsed="false">
      <c r="B657" s="20" t="n">
        <v>0.0208333333333333</v>
      </c>
      <c r="C657" s="10" t="n">
        <f aca="false">B657+38000+1</f>
        <v>38001.0208333333</v>
      </c>
      <c r="D657" s="21" t="n">
        <v>74.2</v>
      </c>
    </row>
    <row r="658" customFormat="false" ht="13.5" hidden="false" customHeight="false" outlineLevel="0" collapsed="false">
      <c r="B658" s="20" t="n">
        <v>0.0215277777777778</v>
      </c>
      <c r="C658" s="10" t="n">
        <f aca="false">B658+38000+1</f>
        <v>38001.0215277778</v>
      </c>
      <c r="D658" s="21" t="n">
        <v>74</v>
      </c>
    </row>
    <row r="659" customFormat="false" ht="13.5" hidden="false" customHeight="false" outlineLevel="0" collapsed="false">
      <c r="B659" s="20" t="n">
        <v>0.0222222222222222</v>
      </c>
      <c r="C659" s="10" t="n">
        <f aca="false">B659+38000+1</f>
        <v>38001.0222222222</v>
      </c>
      <c r="D659" s="21" t="n">
        <v>73.7</v>
      </c>
    </row>
    <row r="660" customFormat="false" ht="13.5" hidden="false" customHeight="false" outlineLevel="0" collapsed="false">
      <c r="B660" s="20" t="n">
        <v>0.0229166666666667</v>
      </c>
      <c r="C660" s="10" t="n">
        <f aca="false">B660+38000+1</f>
        <v>38001.0229166667</v>
      </c>
      <c r="D660" s="21" t="n">
        <v>73.5</v>
      </c>
    </row>
    <row r="661" customFormat="false" ht="13.5" hidden="false" customHeight="false" outlineLevel="0" collapsed="false">
      <c r="B661" s="20" t="n">
        <v>0.0236111111111111</v>
      </c>
      <c r="C661" s="10" t="n">
        <f aca="false">B661+38000+1</f>
        <v>38001.0236111111</v>
      </c>
      <c r="D661" s="21" t="n">
        <v>73.3</v>
      </c>
    </row>
    <row r="662" customFormat="false" ht="13.5" hidden="false" customHeight="false" outlineLevel="0" collapsed="false">
      <c r="B662" s="20" t="n">
        <v>0.0243055555555556</v>
      </c>
      <c r="C662" s="10" t="n">
        <f aca="false">B662+38000+1</f>
        <v>38001.0243055556</v>
      </c>
      <c r="D662" s="21" t="n">
        <v>73</v>
      </c>
    </row>
    <row r="663" customFormat="false" ht="13.5" hidden="false" customHeight="false" outlineLevel="0" collapsed="false">
      <c r="B663" s="20" t="n">
        <v>0.025</v>
      </c>
      <c r="C663" s="10" t="n">
        <f aca="false">B663+38000+1</f>
        <v>38001.025</v>
      </c>
      <c r="D663" s="21" t="n">
        <v>72.8</v>
      </c>
    </row>
    <row r="664" customFormat="false" ht="13.5" hidden="false" customHeight="false" outlineLevel="0" collapsed="false">
      <c r="B664" s="20" t="n">
        <v>0.0256944444444444</v>
      </c>
      <c r="C664" s="10" t="n">
        <f aca="false">B664+38000+1</f>
        <v>38001.0256944444</v>
      </c>
      <c r="D664" s="21" t="n">
        <v>72.6</v>
      </c>
    </row>
    <row r="665" customFormat="false" ht="13.5" hidden="false" customHeight="false" outlineLevel="0" collapsed="false">
      <c r="B665" s="20" t="n">
        <v>0.0263888888888889</v>
      </c>
      <c r="C665" s="10" t="n">
        <f aca="false">B665+38000+1</f>
        <v>38001.0263888889</v>
      </c>
      <c r="D665" s="21" t="n">
        <v>72.4</v>
      </c>
    </row>
    <row r="666" customFormat="false" ht="13.5" hidden="false" customHeight="false" outlineLevel="0" collapsed="false">
      <c r="B666" s="20" t="n">
        <v>0.0270833333333333</v>
      </c>
      <c r="C666" s="10" t="n">
        <f aca="false">B666+38000+1</f>
        <v>38001.0270833333</v>
      </c>
      <c r="D666" s="21" t="n">
        <v>72.2</v>
      </c>
    </row>
    <row r="667" customFormat="false" ht="13.5" hidden="false" customHeight="false" outlineLevel="0" collapsed="false">
      <c r="B667" s="20" t="n">
        <v>0.0277777777777778</v>
      </c>
      <c r="C667" s="10" t="n">
        <f aca="false">B667+38000+1</f>
        <v>38001.0277777778</v>
      </c>
      <c r="D667" s="21" t="n">
        <v>72.1</v>
      </c>
    </row>
    <row r="668" customFormat="false" ht="13.5" hidden="false" customHeight="false" outlineLevel="0" collapsed="false">
      <c r="B668" s="20" t="n">
        <v>0.0284722222222222</v>
      </c>
      <c r="C668" s="10" t="n">
        <f aca="false">B668+38000+1</f>
        <v>38001.0284722222</v>
      </c>
      <c r="D668" s="21" t="n">
        <v>71.9</v>
      </c>
    </row>
    <row r="669" customFormat="false" ht="13.5" hidden="false" customHeight="false" outlineLevel="0" collapsed="false">
      <c r="B669" s="20" t="n">
        <v>0.0291666666666667</v>
      </c>
      <c r="C669" s="10" t="n">
        <f aca="false">B669+38000+1</f>
        <v>38001.0291666667</v>
      </c>
      <c r="D669" s="21" t="n">
        <v>71.8</v>
      </c>
    </row>
    <row r="670" customFormat="false" ht="13.5" hidden="false" customHeight="false" outlineLevel="0" collapsed="false">
      <c r="B670" s="20" t="n">
        <v>0.0298611111111111</v>
      </c>
      <c r="C670" s="10" t="n">
        <f aca="false">B670+38000+1</f>
        <v>38001.0298611111</v>
      </c>
      <c r="D670" s="21" t="n">
        <v>71.6</v>
      </c>
    </row>
    <row r="671" customFormat="false" ht="13.5" hidden="false" customHeight="false" outlineLevel="0" collapsed="false">
      <c r="B671" s="20" t="n">
        <v>0.0305555555555556</v>
      </c>
      <c r="C671" s="10" t="n">
        <f aca="false">B671+38000+1</f>
        <v>38001.0305555556</v>
      </c>
      <c r="D671" s="21" t="n">
        <v>71.5</v>
      </c>
    </row>
    <row r="672" customFormat="false" ht="13.5" hidden="false" customHeight="false" outlineLevel="0" collapsed="false">
      <c r="B672" s="20" t="n">
        <v>0.03125</v>
      </c>
      <c r="C672" s="10" t="n">
        <f aca="false">B672+38000+1</f>
        <v>38001.03125</v>
      </c>
      <c r="D672" s="21" t="n">
        <v>71.4</v>
      </c>
    </row>
    <row r="673" customFormat="false" ht="13.5" hidden="false" customHeight="false" outlineLevel="0" collapsed="false">
      <c r="B673" s="20" t="n">
        <v>0.0319444444444445</v>
      </c>
      <c r="C673" s="10" t="n">
        <f aca="false">B673+38000+1</f>
        <v>38001.0319444445</v>
      </c>
      <c r="D673" s="21" t="n">
        <v>71.2</v>
      </c>
    </row>
    <row r="674" customFormat="false" ht="13.5" hidden="false" customHeight="false" outlineLevel="0" collapsed="false">
      <c r="B674" s="20" t="n">
        <v>0.0326388888888889</v>
      </c>
      <c r="C674" s="10" t="n">
        <f aca="false">B674+38000+1</f>
        <v>38001.0326388889</v>
      </c>
      <c r="D674" s="21" t="n">
        <v>71.1</v>
      </c>
    </row>
    <row r="675" customFormat="false" ht="13.5" hidden="false" customHeight="false" outlineLevel="0" collapsed="false">
      <c r="B675" s="20" t="n">
        <v>0.0333333333333333</v>
      </c>
      <c r="C675" s="10" t="n">
        <f aca="false">B675+38000+1</f>
        <v>38001.0333333333</v>
      </c>
      <c r="D675" s="21" t="n">
        <v>71</v>
      </c>
    </row>
    <row r="676" customFormat="false" ht="13.5" hidden="false" customHeight="false" outlineLevel="0" collapsed="false">
      <c r="B676" s="20" t="n">
        <v>0.0340277777777778</v>
      </c>
      <c r="C676" s="10" t="n">
        <f aca="false">B676+38000+1</f>
        <v>38001.0340277778</v>
      </c>
      <c r="D676" s="21" t="n">
        <v>70.9</v>
      </c>
    </row>
    <row r="677" customFormat="false" ht="13.5" hidden="false" customHeight="false" outlineLevel="0" collapsed="false">
      <c r="B677" s="20" t="n">
        <v>0.0347222222222222</v>
      </c>
      <c r="C677" s="10" t="n">
        <f aca="false">B677+38000+1</f>
        <v>38001.0347222222</v>
      </c>
      <c r="D677" s="21" t="n">
        <v>70.9</v>
      </c>
    </row>
    <row r="678" customFormat="false" ht="13.5" hidden="false" customHeight="false" outlineLevel="0" collapsed="false">
      <c r="B678" s="20" t="n">
        <v>0.0354166666666667</v>
      </c>
      <c r="C678" s="10" t="n">
        <f aca="false">B678+38000+1</f>
        <v>38001.0354166667</v>
      </c>
      <c r="D678" s="21" t="n">
        <v>71</v>
      </c>
    </row>
    <row r="679" customFormat="false" ht="13.5" hidden="false" customHeight="false" outlineLevel="0" collapsed="false">
      <c r="B679" s="20" t="n">
        <v>0.0361111111111111</v>
      </c>
      <c r="C679" s="10" t="n">
        <f aca="false">B679+38000+1</f>
        <v>38001.0361111111</v>
      </c>
      <c r="D679" s="21" t="n">
        <v>71.1</v>
      </c>
    </row>
    <row r="680" customFormat="false" ht="13.5" hidden="false" customHeight="false" outlineLevel="0" collapsed="false">
      <c r="B680" s="20" t="n">
        <v>0.0368055555555556</v>
      </c>
      <c r="C680" s="10" t="n">
        <f aca="false">B680+38000+1</f>
        <v>38001.0368055556</v>
      </c>
      <c r="D680" s="21" t="n">
        <v>71.1</v>
      </c>
    </row>
    <row r="681" customFormat="false" ht="13.5" hidden="false" customHeight="false" outlineLevel="0" collapsed="false">
      <c r="B681" s="20" t="n">
        <v>0.0375</v>
      </c>
      <c r="C681" s="10" t="n">
        <f aca="false">B681+38000+1</f>
        <v>38001.0375</v>
      </c>
      <c r="D681" s="21" t="n">
        <v>71.2</v>
      </c>
    </row>
    <row r="682" customFormat="false" ht="13.5" hidden="false" customHeight="false" outlineLevel="0" collapsed="false">
      <c r="B682" s="20" t="n">
        <v>0.0381944444444444</v>
      </c>
      <c r="C682" s="10" t="n">
        <f aca="false">B682+38000+1</f>
        <v>38001.0381944444</v>
      </c>
      <c r="D682" s="21" t="n">
        <v>71.2</v>
      </c>
    </row>
    <row r="683" customFormat="false" ht="13.5" hidden="false" customHeight="false" outlineLevel="0" collapsed="false">
      <c r="B683" s="20" t="n">
        <v>0.0388888888888889</v>
      </c>
      <c r="C683" s="10" t="n">
        <f aca="false">B683+38000+1</f>
        <v>38001.0388888889</v>
      </c>
      <c r="D683" s="21" t="n">
        <v>71.2</v>
      </c>
    </row>
    <row r="684" customFormat="false" ht="13.5" hidden="false" customHeight="false" outlineLevel="0" collapsed="false">
      <c r="B684" s="20" t="n">
        <v>0.0395833333333333</v>
      </c>
      <c r="C684" s="10" t="n">
        <f aca="false">B684+38000+1</f>
        <v>38001.0395833333</v>
      </c>
      <c r="D684" s="21" t="n">
        <v>71.3</v>
      </c>
    </row>
    <row r="685" customFormat="false" ht="13.5" hidden="false" customHeight="false" outlineLevel="0" collapsed="false">
      <c r="B685" s="20" t="n">
        <v>0.0402777777777778</v>
      </c>
      <c r="C685" s="10" t="n">
        <f aca="false">B685+38000+1</f>
        <v>38001.0402777778</v>
      </c>
      <c r="D685" s="21" t="n">
        <v>71.3</v>
      </c>
    </row>
    <row r="686" customFormat="false" ht="13.5" hidden="false" customHeight="false" outlineLevel="0" collapsed="false">
      <c r="B686" s="20" t="n">
        <v>0.0409722222222222</v>
      </c>
      <c r="C686" s="10" t="n">
        <f aca="false">B686+38000+1</f>
        <v>38001.0409722222</v>
      </c>
      <c r="D686" s="21" t="n">
        <v>71.3</v>
      </c>
    </row>
    <row r="687" customFormat="false" ht="13.5" hidden="false" customHeight="false" outlineLevel="0" collapsed="false">
      <c r="B687" s="20" t="n">
        <v>0.0416666666666667</v>
      </c>
      <c r="C687" s="10" t="n">
        <f aca="false">B687+38000+1</f>
        <v>38001.0416666667</v>
      </c>
      <c r="D687" s="21" t="n">
        <v>71.3</v>
      </c>
    </row>
    <row r="688" customFormat="false" ht="13.5" hidden="false" customHeight="false" outlineLevel="0" collapsed="false">
      <c r="B688" s="20" t="n">
        <v>0.0423611111111111</v>
      </c>
      <c r="C688" s="10" t="n">
        <f aca="false">B688+38000+1</f>
        <v>38001.0423611111</v>
      </c>
      <c r="D688" s="21" t="n">
        <v>71.4</v>
      </c>
    </row>
    <row r="689" customFormat="false" ht="13.5" hidden="false" customHeight="false" outlineLevel="0" collapsed="false">
      <c r="B689" s="20" t="n">
        <v>0.0430555555555556</v>
      </c>
      <c r="C689" s="10" t="n">
        <f aca="false">B689+38000+1</f>
        <v>38001.0430555556</v>
      </c>
      <c r="D689" s="21" t="n">
        <v>71.4</v>
      </c>
    </row>
    <row r="690" customFormat="false" ht="13.5" hidden="false" customHeight="false" outlineLevel="0" collapsed="false">
      <c r="B690" s="20" t="n">
        <v>0.04375</v>
      </c>
      <c r="C690" s="10" t="n">
        <f aca="false">B690+38000+1</f>
        <v>38001.04375</v>
      </c>
      <c r="D690" s="21" t="n">
        <v>71.4</v>
      </c>
    </row>
    <row r="691" customFormat="false" ht="13.5" hidden="false" customHeight="false" outlineLevel="0" collapsed="false">
      <c r="B691" s="20" t="n">
        <v>0.0444444444444444</v>
      </c>
      <c r="C691" s="10" t="n">
        <f aca="false">B691+38000+1</f>
        <v>38001.0444444444</v>
      </c>
      <c r="D691" s="21" t="n">
        <v>71.5</v>
      </c>
    </row>
    <row r="692" customFormat="false" ht="13.5" hidden="false" customHeight="false" outlineLevel="0" collapsed="false">
      <c r="B692" s="20" t="n">
        <v>0.0451388888888889</v>
      </c>
      <c r="C692" s="10" t="n">
        <f aca="false">B692+38000+1</f>
        <v>38001.0451388889</v>
      </c>
      <c r="D692" s="21" t="n">
        <v>71.5</v>
      </c>
    </row>
    <row r="693" customFormat="false" ht="13.5" hidden="false" customHeight="false" outlineLevel="0" collapsed="false">
      <c r="B693" s="20" t="n">
        <v>0.0458333333333333</v>
      </c>
      <c r="C693" s="10" t="n">
        <f aca="false">B693+38000+1</f>
        <v>38001.0458333333</v>
      </c>
      <c r="D693" s="21" t="n">
        <v>71.5</v>
      </c>
    </row>
    <row r="694" customFormat="false" ht="13.5" hidden="false" customHeight="false" outlineLevel="0" collapsed="false">
      <c r="B694" s="20" t="n">
        <v>0.0465277777777778</v>
      </c>
      <c r="C694" s="10" t="n">
        <f aca="false">B694+38000+1</f>
        <v>38001.0465277778</v>
      </c>
      <c r="D694" s="21" t="n">
        <v>71.6</v>
      </c>
    </row>
    <row r="695" customFormat="false" ht="13.5" hidden="false" customHeight="false" outlineLevel="0" collapsed="false">
      <c r="B695" s="20" t="n">
        <v>0.0472222222222222</v>
      </c>
      <c r="C695" s="10" t="n">
        <f aca="false">B695+38000+1</f>
        <v>38001.0472222222</v>
      </c>
      <c r="D695" s="21" t="n">
        <v>71.6</v>
      </c>
    </row>
    <row r="696" customFormat="false" ht="13.5" hidden="false" customHeight="false" outlineLevel="0" collapsed="false">
      <c r="B696" s="20" t="n">
        <v>0.0479166666666667</v>
      </c>
      <c r="C696" s="10" t="n">
        <f aca="false">B696+38000+1</f>
        <v>38001.0479166667</v>
      </c>
      <c r="D696" s="21" t="n">
        <v>71.6</v>
      </c>
    </row>
    <row r="697" customFormat="false" ht="13.5" hidden="false" customHeight="false" outlineLevel="0" collapsed="false">
      <c r="B697" s="20" t="n">
        <v>0.0486111111111111</v>
      </c>
      <c r="C697" s="10" t="n">
        <f aca="false">B697+38000+1</f>
        <v>38001.0486111111</v>
      </c>
      <c r="D697" s="21" t="n">
        <v>71.6</v>
      </c>
    </row>
    <row r="698" customFormat="false" ht="13.5" hidden="false" customHeight="false" outlineLevel="0" collapsed="false">
      <c r="B698" s="20" t="n">
        <v>0.0493055555555556</v>
      </c>
      <c r="C698" s="10" t="n">
        <f aca="false">B698+38000+1</f>
        <v>38001.0493055556</v>
      </c>
      <c r="D698" s="21" t="n">
        <v>71.8</v>
      </c>
    </row>
    <row r="699" customFormat="false" ht="13.5" hidden="false" customHeight="false" outlineLevel="0" collapsed="false">
      <c r="B699" s="20" t="n">
        <v>0.05</v>
      </c>
      <c r="C699" s="10" t="n">
        <f aca="false">B699+38000+1</f>
        <v>38001.05</v>
      </c>
      <c r="D699" s="21" t="n">
        <v>72</v>
      </c>
    </row>
    <row r="700" customFormat="false" ht="13.5" hidden="false" customHeight="false" outlineLevel="0" collapsed="false">
      <c r="B700" s="20" t="n">
        <v>0.0506944444444445</v>
      </c>
      <c r="C700" s="10" t="n">
        <f aca="false">B700+38000+1</f>
        <v>38001.0506944444</v>
      </c>
      <c r="D700" s="21" t="n">
        <v>72.2</v>
      </c>
    </row>
    <row r="701" customFormat="false" ht="13.5" hidden="false" customHeight="false" outlineLevel="0" collapsed="false">
      <c r="B701" s="20" t="n">
        <v>0.0513888888888889</v>
      </c>
      <c r="C701" s="10" t="n">
        <f aca="false">B701+38000+1</f>
        <v>38001.0513888889</v>
      </c>
      <c r="D701" s="21" t="n">
        <v>72.4</v>
      </c>
    </row>
    <row r="702" customFormat="false" ht="13.5" hidden="false" customHeight="false" outlineLevel="0" collapsed="false">
      <c r="B702" s="20" t="n">
        <v>0.0520833333333333</v>
      </c>
      <c r="C702" s="10" t="n">
        <f aca="false">B702+38000+1</f>
        <v>38001.0520833333</v>
      </c>
      <c r="D702" s="21" t="n">
        <v>72.5</v>
      </c>
    </row>
    <row r="703" customFormat="false" ht="13.5" hidden="false" customHeight="false" outlineLevel="0" collapsed="false">
      <c r="B703" s="20" t="n">
        <v>0.0527777777777778</v>
      </c>
      <c r="C703" s="10" t="n">
        <f aca="false">B703+38000+1</f>
        <v>38001.0527777778</v>
      </c>
      <c r="D703" s="21" t="n">
        <v>72.7</v>
      </c>
    </row>
    <row r="704" customFormat="false" ht="13.5" hidden="false" customHeight="false" outlineLevel="0" collapsed="false">
      <c r="B704" s="20" t="n">
        <v>0.0534722222222222</v>
      </c>
      <c r="C704" s="10" t="n">
        <f aca="false">B704+38000+1</f>
        <v>38001.0534722222</v>
      </c>
      <c r="D704" s="21" t="n">
        <v>72.8</v>
      </c>
    </row>
    <row r="705" customFormat="false" ht="13.5" hidden="false" customHeight="false" outlineLevel="0" collapsed="false">
      <c r="B705" s="20" t="n">
        <v>0.0541666666666667</v>
      </c>
      <c r="C705" s="10" t="n">
        <f aca="false">B705+38000+1</f>
        <v>38001.0541666667</v>
      </c>
      <c r="D705" s="21" t="n">
        <v>72.9</v>
      </c>
    </row>
    <row r="706" customFormat="false" ht="13.5" hidden="false" customHeight="false" outlineLevel="0" collapsed="false">
      <c r="B706" s="20" t="n">
        <v>0.0548611111111111</v>
      </c>
      <c r="C706" s="10" t="n">
        <f aca="false">B706+38000+1</f>
        <v>38001.0548611111</v>
      </c>
      <c r="D706" s="21" t="n">
        <v>73</v>
      </c>
    </row>
    <row r="707" customFormat="false" ht="13.5" hidden="false" customHeight="false" outlineLevel="0" collapsed="false">
      <c r="B707" s="20" t="n">
        <v>0.0555555555555556</v>
      </c>
      <c r="C707" s="10" t="n">
        <f aca="false">B707+38000+1</f>
        <v>38001.0555555556</v>
      </c>
      <c r="D707" s="21" t="n">
        <v>73.1</v>
      </c>
    </row>
    <row r="708" customFormat="false" ht="13.5" hidden="false" customHeight="false" outlineLevel="0" collapsed="false">
      <c r="B708" s="20" t="n">
        <v>0.05625</v>
      </c>
      <c r="C708" s="10" t="n">
        <f aca="false">B708+38000+1</f>
        <v>38001.05625</v>
      </c>
      <c r="D708" s="21" t="n">
        <v>73.2</v>
      </c>
    </row>
    <row r="709" customFormat="false" ht="13.5" hidden="false" customHeight="false" outlineLevel="0" collapsed="false">
      <c r="B709" s="20" t="n">
        <v>0.0569444444444444</v>
      </c>
      <c r="C709" s="10" t="n">
        <f aca="false">B709+38000+1</f>
        <v>38001.0569444444</v>
      </c>
      <c r="D709" s="21" t="n">
        <v>73.3</v>
      </c>
    </row>
    <row r="710" customFormat="false" ht="13.5" hidden="false" customHeight="false" outlineLevel="0" collapsed="false">
      <c r="B710" s="20" t="n">
        <v>0.0576388888888889</v>
      </c>
      <c r="C710" s="10" t="n">
        <f aca="false">B710+38000+1</f>
        <v>38001.0576388889</v>
      </c>
      <c r="D710" s="21" t="n">
        <v>73.4</v>
      </c>
    </row>
    <row r="711" customFormat="false" ht="13.5" hidden="false" customHeight="false" outlineLevel="0" collapsed="false">
      <c r="B711" s="20" t="n">
        <v>0.0583333333333333</v>
      </c>
      <c r="C711" s="10" t="n">
        <f aca="false">B711+38000+1</f>
        <v>38001.0583333333</v>
      </c>
      <c r="D711" s="21" t="n">
        <v>73.5</v>
      </c>
    </row>
    <row r="712" customFormat="false" ht="13.5" hidden="false" customHeight="false" outlineLevel="0" collapsed="false">
      <c r="B712" s="20" t="n">
        <v>0.0590277777777778</v>
      </c>
      <c r="C712" s="10" t="n">
        <f aca="false">B712+38000+1</f>
        <v>38001.0590277778</v>
      </c>
      <c r="D712" s="21" t="n">
        <v>73.6</v>
      </c>
    </row>
    <row r="713" customFormat="false" ht="13.5" hidden="false" customHeight="false" outlineLevel="0" collapsed="false">
      <c r="B713" s="20" t="n">
        <v>0.0597222222222222</v>
      </c>
      <c r="C713" s="10" t="n">
        <f aca="false">B713+38000+1</f>
        <v>38001.0597222222</v>
      </c>
      <c r="D713" s="21" t="n">
        <v>73.7</v>
      </c>
    </row>
    <row r="714" customFormat="false" ht="13.5" hidden="false" customHeight="false" outlineLevel="0" collapsed="false">
      <c r="B714" s="20" t="n">
        <v>0.0604166666666667</v>
      </c>
      <c r="C714" s="10" t="n">
        <f aca="false">B714+38000+1</f>
        <v>38001.0604166667</v>
      </c>
      <c r="D714" s="21" t="n">
        <v>73.8</v>
      </c>
    </row>
    <row r="715" customFormat="false" ht="13.5" hidden="false" customHeight="false" outlineLevel="0" collapsed="false">
      <c r="B715" s="20" t="n">
        <v>0.0611111111111111</v>
      </c>
      <c r="C715" s="10" t="n">
        <f aca="false">B715+38000+1</f>
        <v>38001.0611111111</v>
      </c>
      <c r="D715" s="21" t="n">
        <v>73.8</v>
      </c>
    </row>
    <row r="716" customFormat="false" ht="13.5" hidden="false" customHeight="false" outlineLevel="0" collapsed="false">
      <c r="B716" s="20" t="n">
        <v>0.0618055555555556</v>
      </c>
      <c r="C716" s="10" t="n">
        <f aca="false">B716+38000+1</f>
        <v>38001.0618055556</v>
      </c>
      <c r="D716" s="21" t="n">
        <v>73.9</v>
      </c>
    </row>
    <row r="717" customFormat="false" ht="13.5" hidden="false" customHeight="false" outlineLevel="0" collapsed="false">
      <c r="B717" s="20" t="n">
        <v>0.0625</v>
      </c>
      <c r="C717" s="10" t="n">
        <f aca="false">B717+38000+1</f>
        <v>38001.0625</v>
      </c>
      <c r="D717" s="21" t="n">
        <v>73.8</v>
      </c>
    </row>
    <row r="718" customFormat="false" ht="13.5" hidden="false" customHeight="false" outlineLevel="0" collapsed="false">
      <c r="B718" s="20" t="n">
        <v>0.0631944444444444</v>
      </c>
      <c r="C718" s="10" t="n">
        <f aca="false">B718+38000+1</f>
        <v>38001.0631944445</v>
      </c>
      <c r="D718" s="21" t="n">
        <v>73.5</v>
      </c>
    </row>
    <row r="719" customFormat="false" ht="13.5" hidden="false" customHeight="false" outlineLevel="0" collapsed="false">
      <c r="B719" s="20" t="n">
        <v>0.0638888888888889</v>
      </c>
      <c r="C719" s="10" t="n">
        <f aca="false">B719+38000+1</f>
        <v>38001.0638888889</v>
      </c>
      <c r="D719" s="21" t="n">
        <v>73.2</v>
      </c>
    </row>
    <row r="720" customFormat="false" ht="13.5" hidden="false" customHeight="false" outlineLevel="0" collapsed="false">
      <c r="B720" s="20" t="n">
        <v>0.0645833333333333</v>
      </c>
      <c r="C720" s="10" t="n">
        <f aca="false">B720+38000+1</f>
        <v>38001.0645833333</v>
      </c>
      <c r="D720" s="21" t="n">
        <v>73</v>
      </c>
    </row>
    <row r="721" customFormat="false" ht="13.5" hidden="false" customHeight="false" outlineLevel="0" collapsed="false">
      <c r="B721" s="20" t="n">
        <v>0.0652777777777778</v>
      </c>
      <c r="C721" s="10" t="n">
        <f aca="false">B721+38000+1</f>
        <v>38001.0652777778</v>
      </c>
      <c r="D721" s="21" t="n">
        <v>72.7</v>
      </c>
    </row>
    <row r="722" customFormat="false" ht="13.5" hidden="false" customHeight="false" outlineLevel="0" collapsed="false">
      <c r="B722" s="20" t="n">
        <v>0.0659722222222222</v>
      </c>
      <c r="C722" s="10" t="n">
        <f aca="false">B722+38000+1</f>
        <v>38001.0659722222</v>
      </c>
      <c r="D722" s="21" t="n">
        <v>72.5</v>
      </c>
    </row>
    <row r="723" customFormat="false" ht="13.5" hidden="false" customHeight="false" outlineLevel="0" collapsed="false">
      <c r="B723" s="20" t="n">
        <v>0.0666666666666667</v>
      </c>
      <c r="C723" s="10" t="n">
        <f aca="false">B723+38000+1</f>
        <v>38001.0666666667</v>
      </c>
      <c r="D723" s="21" t="n">
        <v>72.3</v>
      </c>
    </row>
    <row r="724" customFormat="false" ht="13.5" hidden="false" customHeight="false" outlineLevel="0" collapsed="false">
      <c r="B724" s="20" t="n">
        <v>0.0673611111111111</v>
      </c>
      <c r="C724" s="10" t="n">
        <f aca="false">B724+38000+1</f>
        <v>38001.0673611111</v>
      </c>
      <c r="D724" s="21" t="n">
        <v>72.1</v>
      </c>
    </row>
    <row r="725" customFormat="false" ht="13.5" hidden="false" customHeight="false" outlineLevel="0" collapsed="false">
      <c r="B725" s="20" t="n">
        <v>0.0680555555555556</v>
      </c>
      <c r="C725" s="10" t="n">
        <f aca="false">B725+38000+1</f>
        <v>38001.0680555556</v>
      </c>
      <c r="D725" s="21" t="n">
        <v>71.9</v>
      </c>
    </row>
    <row r="726" customFormat="false" ht="13.5" hidden="false" customHeight="false" outlineLevel="0" collapsed="false">
      <c r="B726" s="20" t="n">
        <v>0.06875</v>
      </c>
      <c r="C726" s="10" t="n">
        <f aca="false">B726+38000+1</f>
        <v>38001.06875</v>
      </c>
      <c r="D726" s="21" t="n">
        <v>71.7</v>
      </c>
    </row>
    <row r="727" customFormat="false" ht="13.5" hidden="false" customHeight="false" outlineLevel="0" collapsed="false">
      <c r="B727" s="20" t="n">
        <v>0.0694444444444444</v>
      </c>
      <c r="C727" s="10" t="n">
        <f aca="false">B727+38000+1</f>
        <v>38001.0694444444</v>
      </c>
      <c r="D727" s="21" t="n">
        <v>71.6</v>
      </c>
    </row>
    <row r="728" customFormat="false" ht="13.5" hidden="false" customHeight="false" outlineLevel="0" collapsed="false">
      <c r="B728" s="20" t="n">
        <v>0.0701388888888889</v>
      </c>
      <c r="C728" s="10" t="n">
        <f aca="false">B728+38000+1</f>
        <v>38001.0701388889</v>
      </c>
      <c r="D728" s="21" t="n">
        <v>71.4</v>
      </c>
    </row>
    <row r="729" customFormat="false" ht="13.5" hidden="false" customHeight="false" outlineLevel="0" collapsed="false">
      <c r="B729" s="20" t="n">
        <v>0.0708333333333333</v>
      </c>
      <c r="C729" s="10" t="n">
        <f aca="false">B729+38000+1</f>
        <v>38001.0708333333</v>
      </c>
      <c r="D729" s="21" t="n">
        <v>71.3</v>
      </c>
    </row>
    <row r="730" customFormat="false" ht="13.5" hidden="false" customHeight="false" outlineLevel="0" collapsed="false">
      <c r="B730" s="20" t="n">
        <v>0.0715277777777778</v>
      </c>
      <c r="C730" s="10" t="n">
        <f aca="false">B730+38000+1</f>
        <v>38001.0715277778</v>
      </c>
      <c r="D730" s="21" t="n">
        <v>71.1</v>
      </c>
    </row>
    <row r="731" customFormat="false" ht="13.5" hidden="false" customHeight="false" outlineLevel="0" collapsed="false">
      <c r="B731" s="20" t="n">
        <v>0.0722222222222222</v>
      </c>
      <c r="C731" s="10" t="n">
        <f aca="false">B731+38000+1</f>
        <v>38001.0722222222</v>
      </c>
      <c r="D731" s="21" t="n">
        <v>71</v>
      </c>
    </row>
    <row r="732" customFormat="false" ht="13.5" hidden="false" customHeight="false" outlineLevel="0" collapsed="false">
      <c r="B732" s="20" t="n">
        <v>0.0729166666666667</v>
      </c>
      <c r="C732" s="10" t="n">
        <f aca="false">B732+38000+1</f>
        <v>38001.0729166667</v>
      </c>
      <c r="D732" s="21" t="n">
        <v>70.9</v>
      </c>
    </row>
    <row r="733" customFormat="false" ht="13.5" hidden="false" customHeight="false" outlineLevel="0" collapsed="false">
      <c r="B733" s="20" t="n">
        <v>0.0736111111111111</v>
      </c>
      <c r="C733" s="10" t="n">
        <f aca="false">B733+38000+1</f>
        <v>38001.0736111111</v>
      </c>
      <c r="D733" s="21" t="n">
        <v>70.7</v>
      </c>
    </row>
    <row r="734" customFormat="false" ht="13.5" hidden="false" customHeight="false" outlineLevel="0" collapsed="false">
      <c r="B734" s="20" t="n">
        <v>0.0743055555555556</v>
      </c>
      <c r="C734" s="10" t="n">
        <f aca="false">B734+38000+1</f>
        <v>38001.0743055556</v>
      </c>
      <c r="D734" s="21" t="n">
        <v>70.6</v>
      </c>
    </row>
    <row r="735" customFormat="false" ht="13.5" hidden="false" customHeight="false" outlineLevel="0" collapsed="false">
      <c r="B735" s="20" t="n">
        <v>0.075</v>
      </c>
      <c r="C735" s="10" t="n">
        <f aca="false">B735+38000+1</f>
        <v>38001.075</v>
      </c>
      <c r="D735" s="21" t="n">
        <v>70.5</v>
      </c>
    </row>
    <row r="736" customFormat="false" ht="13.5" hidden="false" customHeight="false" outlineLevel="0" collapsed="false">
      <c r="B736" s="20" t="n">
        <v>0.0756944444444444</v>
      </c>
      <c r="C736" s="10" t="n">
        <f aca="false">B736+38000+1</f>
        <v>38001.0756944444</v>
      </c>
      <c r="D736" s="21" t="n">
        <v>70.5</v>
      </c>
    </row>
    <row r="737" customFormat="false" ht="13.5" hidden="false" customHeight="false" outlineLevel="0" collapsed="false">
      <c r="B737" s="20" t="n">
        <v>0.0763888888888889</v>
      </c>
      <c r="C737" s="10" t="n">
        <f aca="false">B737+38000+1</f>
        <v>38001.0763888889</v>
      </c>
      <c r="D737" s="21" t="n">
        <v>70.5</v>
      </c>
    </row>
    <row r="738" customFormat="false" ht="13.5" hidden="false" customHeight="false" outlineLevel="0" collapsed="false">
      <c r="B738" s="20" t="n">
        <v>0.0770833333333333</v>
      </c>
      <c r="C738" s="10" t="n">
        <f aca="false">B738+38000+1</f>
        <v>38001.0770833333</v>
      </c>
      <c r="D738" s="21" t="n">
        <v>70.6</v>
      </c>
    </row>
    <row r="739" customFormat="false" ht="13.5" hidden="false" customHeight="false" outlineLevel="0" collapsed="false">
      <c r="B739" s="20" t="n">
        <v>0.0777777777777778</v>
      </c>
      <c r="C739" s="10" t="n">
        <f aca="false">B739+38000+1</f>
        <v>38001.0777777778</v>
      </c>
      <c r="D739" s="21" t="n">
        <v>70.7</v>
      </c>
    </row>
    <row r="740" customFormat="false" ht="13.5" hidden="false" customHeight="false" outlineLevel="0" collapsed="false">
      <c r="B740" s="20" t="n">
        <v>0.0784722222222222</v>
      </c>
      <c r="C740" s="10" t="n">
        <f aca="false">B740+38000+1</f>
        <v>38001.0784722222</v>
      </c>
      <c r="D740" s="21" t="n">
        <v>70.7</v>
      </c>
    </row>
    <row r="741" customFormat="false" ht="13.5" hidden="false" customHeight="false" outlineLevel="0" collapsed="false">
      <c r="B741" s="20" t="n">
        <v>0.0791666666666667</v>
      </c>
      <c r="C741" s="10" t="n">
        <f aca="false">B741+38000+1</f>
        <v>38001.0791666667</v>
      </c>
      <c r="D741" s="21" t="n">
        <v>70.7</v>
      </c>
    </row>
    <row r="742" customFormat="false" ht="13.5" hidden="false" customHeight="false" outlineLevel="0" collapsed="false">
      <c r="B742" s="20" t="n">
        <v>0.0798611111111111</v>
      </c>
      <c r="C742" s="10" t="n">
        <f aca="false">B742+38000+1</f>
        <v>38001.0798611111</v>
      </c>
      <c r="D742" s="21" t="n">
        <v>70.8</v>
      </c>
    </row>
    <row r="743" customFormat="false" ht="13.5" hidden="false" customHeight="false" outlineLevel="0" collapsed="false">
      <c r="B743" s="20" t="n">
        <v>0.0805555555555556</v>
      </c>
      <c r="C743" s="10" t="n">
        <f aca="false">B743+38000+1</f>
        <v>38001.0805555556</v>
      </c>
      <c r="D743" s="21" t="n">
        <v>70.8</v>
      </c>
    </row>
    <row r="744" customFormat="false" ht="13.5" hidden="false" customHeight="false" outlineLevel="0" collapsed="false">
      <c r="B744" s="20" t="n">
        <v>0.08125</v>
      </c>
      <c r="C744" s="10" t="n">
        <f aca="false">B744+38000+1</f>
        <v>38001.08125</v>
      </c>
      <c r="D744" s="21" t="n">
        <v>70.9</v>
      </c>
    </row>
    <row r="745" customFormat="false" ht="13.5" hidden="false" customHeight="false" outlineLevel="0" collapsed="false">
      <c r="B745" s="20" t="n">
        <v>0.0819444444444444</v>
      </c>
      <c r="C745" s="10" t="n">
        <f aca="false">B745+38000+1</f>
        <v>38001.0819444444</v>
      </c>
      <c r="D745" s="21" t="n">
        <v>70.9</v>
      </c>
    </row>
    <row r="746" customFormat="false" ht="13.5" hidden="false" customHeight="false" outlineLevel="0" collapsed="false">
      <c r="B746" s="20" t="n">
        <v>0.0826388888888889</v>
      </c>
      <c r="C746" s="10" t="n">
        <f aca="false">B746+38000+1</f>
        <v>38001.0826388889</v>
      </c>
      <c r="D746" s="21" t="n">
        <v>70.9</v>
      </c>
    </row>
    <row r="747" customFormat="false" ht="13.5" hidden="false" customHeight="false" outlineLevel="0" collapsed="false">
      <c r="B747" s="20" t="n">
        <v>0.0833333333333333</v>
      </c>
      <c r="C747" s="10" t="n">
        <f aca="false">B747+38000+1</f>
        <v>38001.0833333333</v>
      </c>
      <c r="D747" s="21" t="n">
        <v>71</v>
      </c>
    </row>
    <row r="748" customFormat="false" ht="13.5" hidden="false" customHeight="false" outlineLevel="0" collapsed="false">
      <c r="B748" s="20" t="n">
        <v>0.0840277777777778</v>
      </c>
      <c r="C748" s="10" t="n">
        <f aca="false">B748+38000+1</f>
        <v>38001.0840277778</v>
      </c>
      <c r="D748" s="21" t="n">
        <v>71</v>
      </c>
    </row>
    <row r="749" customFormat="false" ht="13.5" hidden="false" customHeight="false" outlineLevel="0" collapsed="false">
      <c r="B749" s="20" t="n">
        <v>0.0847222222222222</v>
      </c>
      <c r="C749" s="10" t="n">
        <f aca="false">B749+38000+1</f>
        <v>38001.0847222222</v>
      </c>
      <c r="D749" s="21" t="n">
        <v>71.1</v>
      </c>
    </row>
    <row r="750" customFormat="false" ht="13.5" hidden="false" customHeight="false" outlineLevel="0" collapsed="false">
      <c r="B750" s="20" t="n">
        <v>0.0854166666666667</v>
      </c>
      <c r="C750" s="10" t="n">
        <f aca="false">B750+38000+1</f>
        <v>38001.0854166667</v>
      </c>
      <c r="D750" s="21" t="n">
        <v>71.1</v>
      </c>
    </row>
    <row r="751" customFormat="false" ht="13.5" hidden="false" customHeight="false" outlineLevel="0" collapsed="false">
      <c r="B751" s="20" t="n">
        <v>0.0861111111111111</v>
      </c>
      <c r="C751" s="10" t="n">
        <f aca="false">B751+38000+1</f>
        <v>38001.0861111111</v>
      </c>
      <c r="D751" s="21" t="n">
        <v>71.1</v>
      </c>
    </row>
    <row r="752" customFormat="false" ht="13.5" hidden="false" customHeight="false" outlineLevel="0" collapsed="false">
      <c r="B752" s="20" t="n">
        <v>0.0868055555555556</v>
      </c>
      <c r="C752" s="10" t="n">
        <f aca="false">B752+38000+1</f>
        <v>38001.0868055556</v>
      </c>
      <c r="D752" s="21" t="n">
        <v>71.1</v>
      </c>
    </row>
    <row r="753" customFormat="false" ht="13.5" hidden="false" customHeight="false" outlineLevel="0" collapsed="false">
      <c r="B753" s="20" t="n">
        <v>0.0875</v>
      </c>
      <c r="C753" s="10" t="n">
        <f aca="false">B753+38000+1</f>
        <v>38001.0875</v>
      </c>
      <c r="D753" s="21" t="n">
        <v>71.2</v>
      </c>
    </row>
    <row r="754" customFormat="false" ht="13.5" hidden="false" customHeight="false" outlineLevel="0" collapsed="false">
      <c r="B754" s="20" t="n">
        <v>0.0881944444444445</v>
      </c>
      <c r="C754" s="10" t="n">
        <f aca="false">B754+38000+1</f>
        <v>38001.0881944444</v>
      </c>
      <c r="D754" s="21" t="n">
        <v>71.2</v>
      </c>
    </row>
    <row r="755" customFormat="false" ht="13.5" hidden="false" customHeight="false" outlineLevel="0" collapsed="false">
      <c r="B755" s="20" t="n">
        <v>0.0888888888888889</v>
      </c>
      <c r="C755" s="10" t="n">
        <f aca="false">B755+38000+1</f>
        <v>38001.0888888889</v>
      </c>
      <c r="D755" s="21" t="n">
        <v>71.2</v>
      </c>
    </row>
    <row r="756" customFormat="false" ht="13.5" hidden="false" customHeight="false" outlineLevel="0" collapsed="false">
      <c r="B756" s="20" t="n">
        <v>0.0895833333333333</v>
      </c>
      <c r="C756" s="10" t="n">
        <f aca="false">B756+38000+1</f>
        <v>38001.0895833333</v>
      </c>
      <c r="D756" s="21" t="n">
        <v>71.3</v>
      </c>
    </row>
    <row r="757" customFormat="false" ht="13.5" hidden="false" customHeight="false" outlineLevel="0" collapsed="false">
      <c r="B757" s="20" t="n">
        <v>0.0902777777777778</v>
      </c>
      <c r="C757" s="10" t="n">
        <f aca="false">B757+38000+1</f>
        <v>38001.0902777778</v>
      </c>
      <c r="D757" s="21" t="n">
        <v>71.3</v>
      </c>
    </row>
    <row r="758" customFormat="false" ht="13.5" hidden="false" customHeight="false" outlineLevel="0" collapsed="false">
      <c r="B758" s="20" t="n">
        <v>0.0909722222222222</v>
      </c>
      <c r="C758" s="10" t="n">
        <f aca="false">B758+38000+1</f>
        <v>38001.0909722222</v>
      </c>
      <c r="D758" s="21" t="n">
        <v>71.4</v>
      </c>
    </row>
    <row r="759" customFormat="false" ht="13.5" hidden="false" customHeight="false" outlineLevel="0" collapsed="false">
      <c r="B759" s="20" t="n">
        <v>0.0916666666666667</v>
      </c>
      <c r="C759" s="10" t="n">
        <f aca="false">B759+38000+1</f>
        <v>38001.0916666667</v>
      </c>
      <c r="D759" s="21" t="n">
        <v>71.5</v>
      </c>
    </row>
    <row r="760" customFormat="false" ht="13.5" hidden="false" customHeight="false" outlineLevel="0" collapsed="false">
      <c r="B760" s="20" t="n">
        <v>0.0923611111111111</v>
      </c>
      <c r="C760" s="10" t="n">
        <f aca="false">B760+38000+1</f>
        <v>38001.0923611111</v>
      </c>
      <c r="D760" s="21" t="n">
        <v>71.6</v>
      </c>
    </row>
    <row r="761" customFormat="false" ht="13.5" hidden="false" customHeight="false" outlineLevel="0" collapsed="false">
      <c r="B761" s="20" t="n">
        <v>0.0930555555555556</v>
      </c>
      <c r="C761" s="10" t="n">
        <f aca="false">B761+38000+1</f>
        <v>38001.0930555556</v>
      </c>
      <c r="D761" s="21" t="n">
        <v>71.7</v>
      </c>
    </row>
    <row r="762" customFormat="false" ht="13.5" hidden="false" customHeight="false" outlineLevel="0" collapsed="false">
      <c r="B762" s="20" t="n">
        <v>0.09375</v>
      </c>
      <c r="C762" s="10" t="n">
        <f aca="false">B762+38000+1</f>
        <v>38001.09375</v>
      </c>
      <c r="D762" s="21" t="n">
        <v>71.8</v>
      </c>
    </row>
    <row r="763" customFormat="false" ht="13.5" hidden="false" customHeight="false" outlineLevel="0" collapsed="false">
      <c r="B763" s="20" t="n">
        <v>0.0944444444444444</v>
      </c>
      <c r="C763" s="10" t="n">
        <f aca="false">B763+38000+1</f>
        <v>38001.0944444445</v>
      </c>
      <c r="D763" s="21" t="n">
        <v>71.9</v>
      </c>
    </row>
    <row r="764" customFormat="false" ht="13.5" hidden="false" customHeight="false" outlineLevel="0" collapsed="false">
      <c r="B764" s="20" t="n">
        <v>0.0951388888888889</v>
      </c>
      <c r="C764" s="10" t="n">
        <f aca="false">B764+38000+1</f>
        <v>38001.0951388889</v>
      </c>
      <c r="D764" s="21" t="n">
        <v>72</v>
      </c>
    </row>
    <row r="765" customFormat="false" ht="13.5" hidden="false" customHeight="false" outlineLevel="0" collapsed="false">
      <c r="B765" s="20" t="n">
        <v>0.0958333333333333</v>
      </c>
      <c r="C765" s="10" t="n">
        <f aca="false">B765+38000+1</f>
        <v>38001.0958333333</v>
      </c>
      <c r="D765" s="21" t="n">
        <v>72</v>
      </c>
    </row>
    <row r="766" customFormat="false" ht="13.5" hidden="false" customHeight="false" outlineLevel="0" collapsed="false">
      <c r="B766" s="20" t="n">
        <v>0.0965277777777778</v>
      </c>
      <c r="C766" s="10" t="n">
        <f aca="false">B766+38000+1</f>
        <v>38001.0965277778</v>
      </c>
      <c r="D766" s="21" t="n">
        <v>72.1</v>
      </c>
    </row>
    <row r="767" customFormat="false" ht="13.5" hidden="false" customHeight="false" outlineLevel="0" collapsed="false">
      <c r="B767" s="20" t="n">
        <v>0.0972222222222222</v>
      </c>
      <c r="C767" s="10" t="n">
        <f aca="false">B767+38000+1</f>
        <v>38001.0972222222</v>
      </c>
      <c r="D767" s="21" t="n">
        <v>72.2</v>
      </c>
    </row>
    <row r="768" customFormat="false" ht="13.5" hidden="false" customHeight="false" outlineLevel="0" collapsed="false">
      <c r="B768" s="20" t="n">
        <v>0.0979166666666667</v>
      </c>
      <c r="C768" s="10" t="n">
        <f aca="false">B768+38000+1</f>
        <v>38001.0979166667</v>
      </c>
      <c r="D768" s="21" t="n">
        <v>72.3</v>
      </c>
    </row>
    <row r="769" customFormat="false" ht="13.5" hidden="false" customHeight="false" outlineLevel="0" collapsed="false">
      <c r="B769" s="20" t="n">
        <v>0.0986111111111111</v>
      </c>
      <c r="C769" s="10" t="n">
        <f aca="false">B769+38000+1</f>
        <v>38001.0986111111</v>
      </c>
      <c r="D769" s="21" t="n">
        <v>72.3</v>
      </c>
    </row>
    <row r="770" customFormat="false" ht="13.5" hidden="false" customHeight="false" outlineLevel="0" collapsed="false">
      <c r="B770" s="20" t="n">
        <v>0.0993055555555556</v>
      </c>
      <c r="C770" s="10" t="n">
        <f aca="false">B770+38000+1</f>
        <v>38001.0993055556</v>
      </c>
      <c r="D770" s="21" t="n">
        <v>72.4</v>
      </c>
    </row>
    <row r="771" customFormat="false" ht="13.5" hidden="false" customHeight="false" outlineLevel="0" collapsed="false">
      <c r="B771" s="20" t="n">
        <v>0.1</v>
      </c>
      <c r="C771" s="10" t="n">
        <f aca="false">B771+38000+1</f>
        <v>38001.1</v>
      </c>
      <c r="D771" s="21" t="n">
        <v>72.4</v>
      </c>
    </row>
    <row r="772" customFormat="false" ht="13.5" hidden="false" customHeight="false" outlineLevel="0" collapsed="false">
      <c r="B772" s="20" t="n">
        <v>0.100694444444444</v>
      </c>
      <c r="C772" s="10" t="n">
        <f aca="false">B772+38000+1</f>
        <v>38001.1006944444</v>
      </c>
      <c r="D772" s="21" t="n">
        <v>72.5</v>
      </c>
    </row>
    <row r="773" customFormat="false" ht="13.5" hidden="false" customHeight="false" outlineLevel="0" collapsed="false">
      <c r="B773" s="20" t="n">
        <v>0.101388888888889</v>
      </c>
      <c r="C773" s="10" t="n">
        <f aca="false">B773+38000+1</f>
        <v>38001.1013888889</v>
      </c>
      <c r="D773" s="21" t="n">
        <v>72.6</v>
      </c>
    </row>
    <row r="774" customFormat="false" ht="13.5" hidden="false" customHeight="false" outlineLevel="0" collapsed="false">
      <c r="B774" s="20" t="n">
        <v>0.102083333333333</v>
      </c>
      <c r="C774" s="10" t="n">
        <f aca="false">B774+38000+1</f>
        <v>38001.1020833333</v>
      </c>
      <c r="D774" s="21" t="n">
        <v>72.6</v>
      </c>
    </row>
    <row r="775" customFormat="false" ht="13.5" hidden="false" customHeight="false" outlineLevel="0" collapsed="false">
      <c r="B775" s="20" t="n">
        <v>0.102777777777778</v>
      </c>
      <c r="C775" s="10" t="n">
        <f aca="false">B775+38000+1</f>
        <v>38001.1027777778</v>
      </c>
      <c r="D775" s="21" t="n">
        <v>72.7</v>
      </c>
    </row>
    <row r="776" customFormat="false" ht="13.5" hidden="false" customHeight="false" outlineLevel="0" collapsed="false">
      <c r="B776" s="20" t="n">
        <v>0.103472222222222</v>
      </c>
      <c r="C776" s="10" t="n">
        <f aca="false">B776+38000+1</f>
        <v>38001.1034722222</v>
      </c>
      <c r="D776" s="21" t="n">
        <v>72.7</v>
      </c>
    </row>
    <row r="777" customFormat="false" ht="13.5" hidden="false" customHeight="false" outlineLevel="0" collapsed="false">
      <c r="B777" s="20" t="n">
        <v>0.104166666666667</v>
      </c>
      <c r="C777" s="10" t="n">
        <f aca="false">B777+38000+1</f>
        <v>38001.1041666667</v>
      </c>
      <c r="D777" s="21" t="n">
        <v>72.7</v>
      </c>
    </row>
    <row r="778" customFormat="false" ht="13.5" hidden="false" customHeight="false" outlineLevel="0" collapsed="false">
      <c r="B778" s="20" t="n">
        <v>0.104861111111111</v>
      </c>
      <c r="C778" s="10" t="n">
        <f aca="false">B778+38000+1</f>
        <v>38001.1048611111</v>
      </c>
      <c r="D778" s="21" t="n">
        <v>72.8</v>
      </c>
    </row>
    <row r="779" customFormat="false" ht="13.5" hidden="false" customHeight="false" outlineLevel="0" collapsed="false">
      <c r="B779" s="20" t="n">
        <v>0.105555555555556</v>
      </c>
      <c r="C779" s="10" t="n">
        <f aca="false">B779+38000+1</f>
        <v>38001.1055555556</v>
      </c>
      <c r="D779" s="21" t="n">
        <v>72.8</v>
      </c>
    </row>
    <row r="780" customFormat="false" ht="13.5" hidden="false" customHeight="false" outlineLevel="0" collapsed="false">
      <c r="B780" s="20" t="n">
        <v>0.10625</v>
      </c>
      <c r="C780" s="10" t="n">
        <f aca="false">B780+38000+1</f>
        <v>38001.10625</v>
      </c>
      <c r="D780" s="21" t="n">
        <v>72.9</v>
      </c>
    </row>
    <row r="781" customFormat="false" ht="13.5" hidden="false" customHeight="false" outlineLevel="0" collapsed="false">
      <c r="B781" s="20" t="n">
        <v>0.106944444444444</v>
      </c>
      <c r="C781" s="10" t="n">
        <f aca="false">B781+38000+1</f>
        <v>38001.1069444444</v>
      </c>
      <c r="D781" s="21" t="n">
        <v>72.9</v>
      </c>
    </row>
    <row r="782" customFormat="false" ht="13.5" hidden="false" customHeight="false" outlineLevel="0" collapsed="false">
      <c r="B782" s="20" t="n">
        <v>0.107638888888889</v>
      </c>
      <c r="C782" s="10" t="n">
        <f aca="false">B782+38000+1</f>
        <v>38001.1076388889</v>
      </c>
      <c r="D782" s="21" t="n">
        <v>72.9</v>
      </c>
    </row>
    <row r="783" customFormat="false" ht="13.5" hidden="false" customHeight="false" outlineLevel="0" collapsed="false">
      <c r="B783" s="20" t="n">
        <v>0.108333333333333</v>
      </c>
      <c r="C783" s="10" t="n">
        <f aca="false">B783+38000+1</f>
        <v>38001.1083333333</v>
      </c>
      <c r="D783" s="21" t="n">
        <v>73</v>
      </c>
    </row>
    <row r="784" customFormat="false" ht="13.5" hidden="false" customHeight="false" outlineLevel="0" collapsed="false">
      <c r="B784" s="20" t="n">
        <v>0.109027777777778</v>
      </c>
      <c r="C784" s="10" t="n">
        <f aca="false">B784+38000+1</f>
        <v>38001.1090277778</v>
      </c>
      <c r="D784" s="21" t="n">
        <v>73</v>
      </c>
    </row>
    <row r="785" customFormat="false" ht="13.5" hidden="false" customHeight="false" outlineLevel="0" collapsed="false">
      <c r="B785" s="20" t="n">
        <v>0.109722222222222</v>
      </c>
      <c r="C785" s="10" t="n">
        <f aca="false">B785+38000+1</f>
        <v>38001.1097222222</v>
      </c>
      <c r="D785" s="21" t="n">
        <v>73</v>
      </c>
    </row>
    <row r="786" customFormat="false" ht="13.5" hidden="false" customHeight="false" outlineLevel="0" collapsed="false">
      <c r="B786" s="20" t="n">
        <v>0.110416666666667</v>
      </c>
      <c r="C786" s="10" t="n">
        <f aca="false">B786+38000+1</f>
        <v>38001.1104166667</v>
      </c>
      <c r="D786" s="21" t="n">
        <v>73</v>
      </c>
    </row>
    <row r="787" customFormat="false" ht="13.5" hidden="false" customHeight="false" outlineLevel="0" collapsed="false">
      <c r="B787" s="20" t="n">
        <v>0.111111111111111</v>
      </c>
      <c r="C787" s="10" t="n">
        <f aca="false">B787+38000+1</f>
        <v>38001.1111111111</v>
      </c>
      <c r="D787" s="21" t="n">
        <v>73</v>
      </c>
    </row>
    <row r="788" customFormat="false" ht="13.5" hidden="false" customHeight="false" outlineLevel="0" collapsed="false">
      <c r="B788" s="20" t="n">
        <v>0.111805555555556</v>
      </c>
      <c r="C788" s="10" t="n">
        <f aca="false">B788+38000+1</f>
        <v>38001.1118055556</v>
      </c>
      <c r="D788" s="21" t="n">
        <v>73.1</v>
      </c>
    </row>
    <row r="789" customFormat="false" ht="13.5" hidden="false" customHeight="false" outlineLevel="0" collapsed="false">
      <c r="B789" s="20" t="n">
        <v>0.1125</v>
      </c>
      <c r="C789" s="10" t="n">
        <f aca="false">B789+38000+1</f>
        <v>38001.1125</v>
      </c>
      <c r="D789" s="21" t="n">
        <v>73.1</v>
      </c>
    </row>
    <row r="790" customFormat="false" ht="13.5" hidden="false" customHeight="false" outlineLevel="0" collapsed="false">
      <c r="B790" s="20" t="n">
        <v>0.113194444444444</v>
      </c>
      <c r="C790" s="10" t="n">
        <f aca="false">B790+38000+1</f>
        <v>38001.1131944444</v>
      </c>
      <c r="D790" s="21" t="n">
        <v>73.1</v>
      </c>
    </row>
    <row r="791" customFormat="false" ht="13.5" hidden="false" customHeight="false" outlineLevel="0" collapsed="false">
      <c r="B791" s="20" t="n">
        <v>0.113888888888889</v>
      </c>
      <c r="C791" s="10" t="n">
        <f aca="false">B791+38000+1</f>
        <v>38001.1138888889</v>
      </c>
      <c r="D791" s="21" t="n">
        <v>73</v>
      </c>
    </row>
    <row r="792" customFormat="false" ht="13.5" hidden="false" customHeight="false" outlineLevel="0" collapsed="false">
      <c r="B792" s="20" t="n">
        <v>0.114583333333333</v>
      </c>
      <c r="C792" s="10" t="n">
        <f aca="false">B792+38000+1</f>
        <v>38001.1145833333</v>
      </c>
      <c r="D792" s="21" t="n">
        <v>73.1</v>
      </c>
    </row>
    <row r="793" customFormat="false" ht="13.5" hidden="false" customHeight="false" outlineLevel="0" collapsed="false">
      <c r="B793" s="20" t="n">
        <v>0.115277777777778</v>
      </c>
      <c r="C793" s="10" t="n">
        <f aca="false">B793+38000+1</f>
        <v>38001.1152777778</v>
      </c>
      <c r="D793" s="21" t="n">
        <v>73.1</v>
      </c>
    </row>
    <row r="794" customFormat="false" ht="13.5" hidden="false" customHeight="false" outlineLevel="0" collapsed="false">
      <c r="B794" s="20" t="n">
        <v>0.115972222222222</v>
      </c>
      <c r="C794" s="10" t="n">
        <f aca="false">B794+38000+1</f>
        <v>38001.1159722222</v>
      </c>
      <c r="D794" s="21" t="n">
        <v>73</v>
      </c>
    </row>
    <row r="795" customFormat="false" ht="13.5" hidden="false" customHeight="false" outlineLevel="0" collapsed="false">
      <c r="B795" s="20" t="n">
        <v>0.116666666666667</v>
      </c>
      <c r="C795" s="10" t="n">
        <f aca="false">B795+38000+1</f>
        <v>38001.1166666667</v>
      </c>
      <c r="D795" s="21" t="n">
        <v>72.9</v>
      </c>
    </row>
    <row r="796" customFormat="false" ht="13.5" hidden="false" customHeight="false" outlineLevel="0" collapsed="false">
      <c r="B796" s="20" t="n">
        <v>0.117361111111111</v>
      </c>
      <c r="C796" s="10" t="n">
        <f aca="false">B796+38000+1</f>
        <v>38001.1173611111</v>
      </c>
      <c r="D796" s="21" t="n">
        <v>72.8</v>
      </c>
    </row>
    <row r="797" customFormat="false" ht="13.5" hidden="false" customHeight="false" outlineLevel="0" collapsed="false">
      <c r="B797" s="20" t="n">
        <v>0.118055555555556</v>
      </c>
      <c r="C797" s="10" t="n">
        <f aca="false">B797+38000+1</f>
        <v>38001.1180555556</v>
      </c>
      <c r="D797" s="21" t="n">
        <v>72.6</v>
      </c>
    </row>
    <row r="798" customFormat="false" ht="13.5" hidden="false" customHeight="false" outlineLevel="0" collapsed="false">
      <c r="B798" s="20" t="n">
        <v>0.11875</v>
      </c>
      <c r="C798" s="10" t="n">
        <f aca="false">B798+38000+1</f>
        <v>38001.11875</v>
      </c>
      <c r="D798" s="21" t="n">
        <v>72.5</v>
      </c>
    </row>
    <row r="799" customFormat="false" ht="13.5" hidden="false" customHeight="false" outlineLevel="0" collapsed="false">
      <c r="B799" s="20" t="n">
        <v>0.119444444444444</v>
      </c>
      <c r="C799" s="10" t="n">
        <f aca="false">B799+38000+1</f>
        <v>38001.1194444444</v>
      </c>
      <c r="D799" s="21" t="n">
        <v>72.3</v>
      </c>
    </row>
    <row r="800" customFormat="false" ht="13.5" hidden="false" customHeight="false" outlineLevel="0" collapsed="false">
      <c r="B800" s="20" t="n">
        <v>0.120138888888889</v>
      </c>
      <c r="C800" s="10" t="n">
        <f aca="false">B800+38000+1</f>
        <v>38001.1201388889</v>
      </c>
      <c r="D800" s="21" t="n">
        <v>72.2</v>
      </c>
    </row>
    <row r="801" customFormat="false" ht="13.5" hidden="false" customHeight="false" outlineLevel="0" collapsed="false">
      <c r="B801" s="20" t="n">
        <v>0.120833333333333</v>
      </c>
      <c r="C801" s="10" t="n">
        <f aca="false">B801+38000+1</f>
        <v>38001.1208333333</v>
      </c>
      <c r="D801" s="21" t="n">
        <v>72.1</v>
      </c>
    </row>
    <row r="802" customFormat="false" ht="13.5" hidden="false" customHeight="false" outlineLevel="0" collapsed="false">
      <c r="B802" s="20" t="n">
        <v>0.121527777777778</v>
      </c>
      <c r="C802" s="10" t="n">
        <f aca="false">B802+38000+1</f>
        <v>38001.1215277778</v>
      </c>
      <c r="D802" s="21" t="n">
        <v>72</v>
      </c>
    </row>
    <row r="803" customFormat="false" ht="13.5" hidden="false" customHeight="false" outlineLevel="0" collapsed="false">
      <c r="B803" s="20" t="n">
        <v>0.122222222222222</v>
      </c>
      <c r="C803" s="10" t="n">
        <f aca="false">B803+38000+1</f>
        <v>38001.1222222222</v>
      </c>
      <c r="D803" s="21" t="n">
        <v>71.9</v>
      </c>
    </row>
    <row r="804" customFormat="false" ht="13.5" hidden="false" customHeight="false" outlineLevel="0" collapsed="false">
      <c r="B804" s="20" t="n">
        <v>0.122916666666667</v>
      </c>
      <c r="C804" s="10" t="n">
        <f aca="false">B804+38000+1</f>
        <v>38001.1229166667</v>
      </c>
      <c r="D804" s="21" t="n">
        <v>71.8</v>
      </c>
    </row>
    <row r="805" customFormat="false" ht="13.5" hidden="false" customHeight="false" outlineLevel="0" collapsed="false">
      <c r="B805" s="20" t="n">
        <v>0.123611111111111</v>
      </c>
      <c r="C805" s="10" t="n">
        <f aca="false">B805+38000+1</f>
        <v>38001.1236111111</v>
      </c>
      <c r="D805" s="21" t="n">
        <v>71.7</v>
      </c>
    </row>
    <row r="806" customFormat="false" ht="13.5" hidden="false" customHeight="false" outlineLevel="0" collapsed="false">
      <c r="B806" s="20" t="n">
        <v>0.124305555555556</v>
      </c>
      <c r="C806" s="10" t="n">
        <f aca="false">B806+38000+1</f>
        <v>38001.1243055556</v>
      </c>
      <c r="D806" s="21" t="n">
        <v>71.7</v>
      </c>
    </row>
    <row r="807" customFormat="false" ht="13.5" hidden="false" customHeight="false" outlineLevel="0" collapsed="false">
      <c r="B807" s="20" t="n">
        <v>0.125</v>
      </c>
      <c r="C807" s="10" t="n">
        <f aca="false">B807+38000+1</f>
        <v>38001.125</v>
      </c>
      <c r="D807" s="21" t="n">
        <v>71.5</v>
      </c>
    </row>
    <row r="808" customFormat="false" ht="13.5" hidden="false" customHeight="false" outlineLevel="0" collapsed="false">
      <c r="B808" s="20" t="n">
        <v>0.125694444444444</v>
      </c>
      <c r="C808" s="10" t="n">
        <f aca="false">B808+38000+1</f>
        <v>38001.1256944445</v>
      </c>
      <c r="D808" s="21" t="n">
        <v>71.5</v>
      </c>
    </row>
    <row r="809" customFormat="false" ht="13.5" hidden="false" customHeight="false" outlineLevel="0" collapsed="false">
      <c r="B809" s="20" t="n">
        <v>0.126388888888889</v>
      </c>
      <c r="C809" s="10" t="n">
        <f aca="false">B809+38000+1</f>
        <v>38001.1263888889</v>
      </c>
      <c r="D809" s="21" t="n">
        <v>71.4</v>
      </c>
    </row>
    <row r="810" customFormat="false" ht="13.5" hidden="false" customHeight="false" outlineLevel="0" collapsed="false">
      <c r="B810" s="20" t="n">
        <v>0.127083333333333</v>
      </c>
      <c r="C810" s="10" t="n">
        <f aca="false">B810+38000+1</f>
        <v>38001.1270833333</v>
      </c>
      <c r="D810" s="21" t="n">
        <v>71.3</v>
      </c>
    </row>
    <row r="811" customFormat="false" ht="13.5" hidden="false" customHeight="false" outlineLevel="0" collapsed="false">
      <c r="B811" s="20" t="n">
        <v>0.127777777777778</v>
      </c>
      <c r="C811" s="10" t="n">
        <f aca="false">B811+38000+1</f>
        <v>38001.1277777778</v>
      </c>
      <c r="D811" s="21" t="n">
        <v>71.3</v>
      </c>
    </row>
    <row r="812" customFormat="false" ht="13.5" hidden="false" customHeight="false" outlineLevel="0" collapsed="false">
      <c r="B812" s="20" t="n">
        <v>0.128472222222222</v>
      </c>
      <c r="C812" s="10" t="n">
        <f aca="false">B812+38000+1</f>
        <v>38001.1284722222</v>
      </c>
      <c r="D812" s="21" t="n">
        <v>71.2</v>
      </c>
    </row>
    <row r="813" customFormat="false" ht="13.5" hidden="false" customHeight="false" outlineLevel="0" collapsed="false">
      <c r="B813" s="20" t="n">
        <v>0.129166666666667</v>
      </c>
      <c r="C813" s="10" t="n">
        <f aca="false">B813+38000+1</f>
        <v>38001.1291666667</v>
      </c>
      <c r="D813" s="21" t="n">
        <v>71.1</v>
      </c>
    </row>
    <row r="814" customFormat="false" ht="13.5" hidden="false" customHeight="false" outlineLevel="0" collapsed="false">
      <c r="B814" s="20" t="n">
        <v>0.129861111111111</v>
      </c>
      <c r="C814" s="10" t="n">
        <f aca="false">B814+38000+1</f>
        <v>38001.1298611111</v>
      </c>
      <c r="D814" s="21" t="n">
        <v>71.1</v>
      </c>
    </row>
    <row r="815" customFormat="false" ht="13.5" hidden="false" customHeight="false" outlineLevel="0" collapsed="false">
      <c r="B815" s="20" t="n">
        <v>0.130555555555556</v>
      </c>
      <c r="C815" s="10" t="n">
        <f aca="false">B815+38000+1</f>
        <v>38001.1305555556</v>
      </c>
      <c r="D815" s="21" t="n">
        <v>71</v>
      </c>
    </row>
    <row r="816" customFormat="false" ht="13.5" hidden="false" customHeight="false" outlineLevel="0" collapsed="false">
      <c r="B816" s="20" t="n">
        <v>0.13125</v>
      </c>
      <c r="C816" s="10" t="n">
        <f aca="false">B816+38000+1</f>
        <v>38001.13125</v>
      </c>
      <c r="D816" s="21" t="n">
        <v>70.9</v>
      </c>
    </row>
    <row r="817" customFormat="false" ht="13.5" hidden="false" customHeight="false" outlineLevel="0" collapsed="false">
      <c r="B817" s="20" t="n">
        <v>0.131944444444444</v>
      </c>
      <c r="C817" s="10" t="n">
        <f aca="false">B817+38000+1</f>
        <v>38001.1319444444</v>
      </c>
      <c r="D817" s="21" t="n">
        <v>70.9</v>
      </c>
    </row>
    <row r="818" customFormat="false" ht="13.5" hidden="false" customHeight="false" outlineLevel="0" collapsed="false">
      <c r="B818" s="20" t="n">
        <v>0.132638888888889</v>
      </c>
      <c r="C818" s="10" t="n">
        <f aca="false">B818+38000+1</f>
        <v>38001.1326388889</v>
      </c>
      <c r="D818" s="21" t="n">
        <v>70.9</v>
      </c>
    </row>
    <row r="819" customFormat="false" ht="13.5" hidden="false" customHeight="false" outlineLevel="0" collapsed="false">
      <c r="B819" s="20" t="n">
        <v>0.133333333333333</v>
      </c>
      <c r="C819" s="10" t="n">
        <f aca="false">B819+38000+1</f>
        <v>38001.1333333333</v>
      </c>
      <c r="D819" s="21" t="n">
        <v>70.8</v>
      </c>
    </row>
    <row r="820" customFormat="false" ht="13.5" hidden="false" customHeight="false" outlineLevel="0" collapsed="false">
      <c r="B820" s="20" t="n">
        <v>0.134027777777778</v>
      </c>
      <c r="C820" s="10" t="n">
        <f aca="false">B820+38000+1</f>
        <v>38001.1340277778</v>
      </c>
      <c r="D820" s="21" t="n">
        <v>70.7</v>
      </c>
    </row>
    <row r="821" customFormat="false" ht="13.5" hidden="false" customHeight="false" outlineLevel="0" collapsed="false">
      <c r="B821" s="20" t="n">
        <v>0.134722222222222</v>
      </c>
      <c r="C821" s="10" t="n">
        <f aca="false">B821+38000+1</f>
        <v>38001.1347222222</v>
      </c>
      <c r="D821" s="21" t="n">
        <v>70.7</v>
      </c>
    </row>
    <row r="822" customFormat="false" ht="13.5" hidden="false" customHeight="false" outlineLevel="0" collapsed="false">
      <c r="B822" s="20" t="n">
        <v>0.135416666666667</v>
      </c>
      <c r="C822" s="10" t="n">
        <f aca="false">B822+38000+1</f>
        <v>38001.1354166667</v>
      </c>
      <c r="D822" s="21" t="n">
        <v>70.7</v>
      </c>
    </row>
    <row r="823" customFormat="false" ht="13.5" hidden="false" customHeight="false" outlineLevel="0" collapsed="false">
      <c r="B823" s="20" t="n">
        <v>0.136111111111111</v>
      </c>
      <c r="C823" s="10" t="n">
        <f aca="false">B823+38000+1</f>
        <v>38001.1361111111</v>
      </c>
      <c r="D823" s="21" t="n">
        <v>70.6</v>
      </c>
    </row>
    <row r="824" customFormat="false" ht="13.5" hidden="false" customHeight="false" outlineLevel="0" collapsed="false">
      <c r="B824" s="20" t="n">
        <v>0.136805555555556</v>
      </c>
      <c r="C824" s="10" t="n">
        <f aca="false">B824+38000+1</f>
        <v>38001.1368055556</v>
      </c>
      <c r="D824" s="21" t="n">
        <v>70.6</v>
      </c>
    </row>
    <row r="825" customFormat="false" ht="13.5" hidden="false" customHeight="false" outlineLevel="0" collapsed="false">
      <c r="B825" s="20" t="n">
        <v>0.1375</v>
      </c>
      <c r="C825" s="10" t="n">
        <f aca="false">B825+38000+1</f>
        <v>38001.1375</v>
      </c>
      <c r="D825" s="21" t="n">
        <v>70.6</v>
      </c>
    </row>
    <row r="826" customFormat="false" ht="13.5" hidden="false" customHeight="false" outlineLevel="0" collapsed="false">
      <c r="B826" s="20" t="n">
        <v>0.138194444444444</v>
      </c>
      <c r="C826" s="10" t="n">
        <f aca="false">B826+38000+1</f>
        <v>38001.1381944444</v>
      </c>
      <c r="D826" s="21" t="n">
        <v>70.5</v>
      </c>
    </row>
    <row r="827" customFormat="false" ht="13.5" hidden="false" customHeight="false" outlineLevel="0" collapsed="false">
      <c r="B827" s="20" t="n">
        <v>0.138888888888889</v>
      </c>
      <c r="C827" s="10" t="n">
        <f aca="false">B827+38000+1</f>
        <v>38001.1388888889</v>
      </c>
      <c r="D827" s="21" t="n">
        <v>70.5</v>
      </c>
    </row>
    <row r="828" customFormat="false" ht="13.5" hidden="false" customHeight="false" outlineLevel="0" collapsed="false">
      <c r="B828" s="20" t="n">
        <v>0.139583333333333</v>
      </c>
      <c r="C828" s="10" t="n">
        <f aca="false">B828+38000+1</f>
        <v>38001.1395833333</v>
      </c>
      <c r="D828" s="21" t="n">
        <v>70.5</v>
      </c>
    </row>
    <row r="829" customFormat="false" ht="13.5" hidden="false" customHeight="false" outlineLevel="0" collapsed="false">
      <c r="B829" s="20" t="n">
        <v>0.140277777777778</v>
      </c>
      <c r="C829" s="10" t="n">
        <f aca="false">B829+38000+1</f>
        <v>38001.1402777778</v>
      </c>
      <c r="D829" s="21" t="n">
        <v>70.6</v>
      </c>
    </row>
    <row r="830" customFormat="false" ht="13.5" hidden="false" customHeight="false" outlineLevel="0" collapsed="false">
      <c r="B830" s="20" t="n">
        <v>0.140972222222222</v>
      </c>
      <c r="C830" s="10" t="n">
        <f aca="false">B830+38000+1</f>
        <v>38001.1409722222</v>
      </c>
      <c r="D830" s="21" t="n">
        <v>70.6</v>
      </c>
    </row>
    <row r="831" customFormat="false" ht="13.5" hidden="false" customHeight="false" outlineLevel="0" collapsed="false">
      <c r="B831" s="20" t="n">
        <v>0.141666666666667</v>
      </c>
      <c r="C831" s="10" t="n">
        <f aca="false">B831+38000+1</f>
        <v>38001.1416666667</v>
      </c>
      <c r="D831" s="21" t="n">
        <v>70.7</v>
      </c>
    </row>
    <row r="832" customFormat="false" ht="13.5" hidden="false" customHeight="false" outlineLevel="0" collapsed="false">
      <c r="B832" s="20" t="n">
        <v>0.142361111111111</v>
      </c>
      <c r="C832" s="10" t="n">
        <f aca="false">B832+38000+1</f>
        <v>38001.1423611111</v>
      </c>
      <c r="D832" s="21" t="n">
        <v>70.7</v>
      </c>
    </row>
    <row r="833" customFormat="false" ht="13.5" hidden="false" customHeight="false" outlineLevel="0" collapsed="false">
      <c r="B833" s="20" t="n">
        <v>0.143055555555556</v>
      </c>
      <c r="C833" s="10" t="n">
        <f aca="false">B833+38000+1</f>
        <v>38001.1430555556</v>
      </c>
      <c r="D833" s="21" t="n">
        <v>70.9</v>
      </c>
    </row>
    <row r="834" customFormat="false" ht="13.5" hidden="false" customHeight="false" outlineLevel="0" collapsed="false">
      <c r="B834" s="20" t="n">
        <v>0.14375</v>
      </c>
      <c r="C834" s="10" t="n">
        <f aca="false">B834+38000+1</f>
        <v>38001.14375</v>
      </c>
      <c r="D834" s="21" t="n">
        <v>70.9</v>
      </c>
    </row>
    <row r="835" customFormat="false" ht="14.25" hidden="false" customHeight="false" outlineLevel="0" collapsed="false">
      <c r="B835" s="22" t="n">
        <v>0.144444444444444</v>
      </c>
      <c r="C835" s="23" t="n">
        <f aca="false">B835+38000+1</f>
        <v>38001.1444444444</v>
      </c>
      <c r="D835" s="24" t="n">
        <v>71.1</v>
      </c>
    </row>
    <row r="836" customFormat="false" ht="13.5" hidden="false" customHeight="false" outlineLevel="0" collapsed="false">
      <c r="C836" s="25"/>
    </row>
  </sheetData>
  <mergeCells count="2"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5:00:46Z</dcterms:created>
  <dc:creator> </dc:creator>
  <dc:description/>
  <dc:language>en-US</dc:language>
  <cp:lastModifiedBy> </cp:lastModifiedBy>
  <cp:lastPrinted>2004-01-29T08:50:38Z</cp:lastPrinted>
  <dcterms:modified xsi:type="dcterms:W3CDTF">2006-06-30T02:38:18Z</dcterms:modified>
  <cp:revision>0</cp:revision>
  <dc:subject/>
  <dc:title/>
</cp:coreProperties>
</file>