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電磁・スピンナー" sheetId="1" state="visible" r:id="rId2"/>
    <sheet name="ヒートパル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電磁式フローメータ</t>
  </si>
  <si>
    <t xml:space="preserve">スピンナー式フローメータ</t>
  </si>
  <si>
    <t xml:space="preserve">深度</t>
  </si>
  <si>
    <t xml:space="preserve">流速</t>
  </si>
  <si>
    <t xml:space="preserve">(m)      </t>
  </si>
  <si>
    <t xml:space="preserve">(m/min)</t>
  </si>
  <si>
    <t xml:space="preserve">測定範囲</t>
  </si>
  <si>
    <r>
      <rPr>
        <sz val="11"/>
        <rFont val="ＭＳ Ｐゴシック"/>
        <family val="3"/>
        <charset val="128"/>
      </rPr>
      <t xml:space="preserve">65.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9.2</t>
    </r>
  </si>
  <si>
    <r>
      <rPr>
        <sz val="11"/>
        <rFont val="ＭＳ Ｐゴシック"/>
        <family val="3"/>
        <charset val="128"/>
      </rPr>
      <t xml:space="preserve">65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8.7</t>
    </r>
  </si>
  <si>
    <r>
      <rPr>
        <sz val="11"/>
        <rFont val="ＭＳ Ｐゴシック"/>
        <family val="3"/>
        <charset val="128"/>
      </rPr>
      <t xml:space="preserve">MSB-1 </t>
    </r>
    <r>
      <rPr>
        <sz val="11"/>
        <rFont val="Noto Sans"/>
        <family val="2"/>
      </rPr>
      <t xml:space="preserve">ヒートパルスフローメー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自然状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結果</t>
    </r>
  </si>
  <si>
    <r>
      <rPr>
        <sz val="11"/>
        <rFont val="Noto Sans"/>
        <family val="2"/>
      </rPr>
      <t xml:space="preserve">深度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換算流量</t>
    </r>
    <r>
      <rPr>
        <sz val="11"/>
        <rFont val="ＭＳ Ｐゴシック"/>
        <family val="3"/>
        <charset val="128"/>
      </rPr>
      <t xml:space="preserve">(l/min)</t>
    </r>
  </si>
  <si>
    <t xml:space="preserve">水位の上</t>
  </si>
  <si>
    <r>
      <rPr>
        <sz val="11"/>
        <rFont val="ＭＳ Ｐゴシック"/>
        <family val="3"/>
        <charset val="128"/>
      </rPr>
      <t xml:space="preserve">0.1</t>
    </r>
    <r>
      <rPr>
        <sz val="11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6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C206" activeCellId="0" sqref="C206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5.62"/>
    <col collapsed="false" customWidth="true" hidden="false" outlineLevel="0" max="3" min="3" style="0" width="17.99"/>
  </cols>
  <sheetData>
    <row r="1" customFormat="false" ht="13.5" hidden="false" customHeight="false" outlineLevel="0" collapsed="false">
      <c r="B1" s="2" t="s">
        <v>0</v>
      </c>
      <c r="C1" s="2" t="s">
        <v>1</v>
      </c>
    </row>
    <row r="2" customFormat="false" ht="13.5" hidden="false" customHeight="false" outlineLevel="0" collapsed="false">
      <c r="A2" s="2" t="s">
        <v>2</v>
      </c>
      <c r="B2" s="3" t="s">
        <v>3</v>
      </c>
      <c r="C2" s="3" t="s">
        <v>3</v>
      </c>
    </row>
    <row r="3" customFormat="false" ht="13.5" hidden="false" customHeight="false" outlineLevel="0" collapsed="false">
      <c r="A3" s="0" t="s">
        <v>4</v>
      </c>
      <c r="B3" s="1" t="s">
        <v>5</v>
      </c>
      <c r="C3" s="1" t="s">
        <v>5</v>
      </c>
    </row>
    <row r="4" customFormat="false" ht="13.5" hidden="false" customHeight="false" outlineLevel="0" collapsed="false">
      <c r="A4" s="2" t="s">
        <v>6</v>
      </c>
      <c r="B4" s="1" t="s">
        <v>7</v>
      </c>
      <c r="C4" s="1" t="s">
        <v>8</v>
      </c>
    </row>
    <row r="5" customFormat="false" ht="13.5" hidden="false" customHeight="false" outlineLevel="0" collapsed="false">
      <c r="A5" s="0" t="n">
        <v>65.1</v>
      </c>
      <c r="C5" s="4" t="n">
        <v>0.16804</v>
      </c>
    </row>
    <row r="6" customFormat="false" ht="13.5" hidden="false" customHeight="false" outlineLevel="0" collapsed="false">
      <c r="A6" s="0" t="n">
        <f aca="false">A5+0.1</f>
        <v>65.2</v>
      </c>
      <c r="C6" s="4" t="n">
        <v>0.178029</v>
      </c>
    </row>
    <row r="7" customFormat="false" ht="13.5" hidden="false" customHeight="false" outlineLevel="0" collapsed="false">
      <c r="A7" s="0" t="n">
        <f aca="false">A6+0.1</f>
        <v>65.3</v>
      </c>
      <c r="C7" s="4" t="n">
        <v>0.180182</v>
      </c>
    </row>
    <row r="8" customFormat="false" ht="13.5" hidden="false" customHeight="false" outlineLevel="0" collapsed="false">
      <c r="A8" s="0" t="n">
        <f aca="false">A7+0.1</f>
        <v>65.4</v>
      </c>
      <c r="C8" s="4" t="n">
        <v>0.202658</v>
      </c>
    </row>
    <row r="9" customFormat="false" ht="13.5" hidden="false" customHeight="false" outlineLevel="0" collapsed="false">
      <c r="A9" s="0" t="n">
        <v>65.5</v>
      </c>
      <c r="B9" s="1" t="n">
        <v>0.076644027</v>
      </c>
      <c r="C9" s="4" t="n">
        <v>0.196894</v>
      </c>
    </row>
    <row r="10" customFormat="false" ht="13.5" hidden="false" customHeight="false" outlineLevel="0" collapsed="false">
      <c r="A10" s="0" t="n">
        <v>65.6</v>
      </c>
      <c r="B10" s="1" t="n">
        <v>0.01609144</v>
      </c>
      <c r="C10" s="4" t="n">
        <v>0.195785</v>
      </c>
    </row>
    <row r="11" customFormat="false" ht="13.5" hidden="false" customHeight="false" outlineLevel="0" collapsed="false">
      <c r="A11" s="0" t="n">
        <v>65.7</v>
      </c>
      <c r="B11" s="1" t="n">
        <v>0.012533506</v>
      </c>
      <c r="C11" s="4" t="n">
        <v>0.208887</v>
      </c>
    </row>
    <row r="12" customFormat="false" ht="13.5" hidden="false" customHeight="false" outlineLevel="0" collapsed="false">
      <c r="A12" s="0" t="n">
        <v>65.8</v>
      </c>
      <c r="B12" s="1" t="n">
        <v>0.003470179</v>
      </c>
      <c r="C12" s="4" t="n">
        <v>0.202287</v>
      </c>
    </row>
    <row r="13" customFormat="false" ht="13.5" hidden="false" customHeight="false" outlineLevel="0" collapsed="false">
      <c r="A13" s="0" t="n">
        <v>65.9</v>
      </c>
      <c r="B13" s="1" t="n">
        <v>0.034805907</v>
      </c>
      <c r="C13" s="4" t="n">
        <v>0.200307</v>
      </c>
    </row>
    <row r="14" customFormat="false" ht="13.5" hidden="false" customHeight="false" outlineLevel="0" collapsed="false">
      <c r="A14" s="0" t="n">
        <v>66</v>
      </c>
      <c r="B14" s="1" t="n">
        <v>0.06372376</v>
      </c>
      <c r="C14" s="4" t="n">
        <v>0.207501</v>
      </c>
    </row>
    <row r="15" customFormat="false" ht="13.5" hidden="false" customHeight="false" outlineLevel="0" collapsed="false">
      <c r="A15" s="0" t="n">
        <v>66.1</v>
      </c>
      <c r="B15" s="1" t="n">
        <v>0.060353933</v>
      </c>
      <c r="C15" s="4" t="n">
        <v>0.20786</v>
      </c>
    </row>
    <row r="16" customFormat="false" ht="13.5" hidden="false" customHeight="false" outlineLevel="0" collapsed="false">
      <c r="A16" s="0" t="n">
        <v>66.2</v>
      </c>
      <c r="B16" s="1" t="n">
        <v>0.047766533</v>
      </c>
      <c r="C16" s="4" t="n">
        <v>0.194364</v>
      </c>
    </row>
    <row r="17" customFormat="false" ht="13.5" hidden="false" customHeight="false" outlineLevel="0" collapsed="false">
      <c r="A17" s="0" t="n">
        <v>66.3</v>
      </c>
      <c r="B17" s="1" t="n">
        <v>0.035698214</v>
      </c>
      <c r="C17" s="4" t="n">
        <v>0.210966</v>
      </c>
    </row>
    <row r="18" customFormat="false" ht="13.5" hidden="false" customHeight="false" outlineLevel="0" collapsed="false">
      <c r="A18" s="0" t="n">
        <v>66.4</v>
      </c>
      <c r="B18" s="1" t="n">
        <v>0.023790533</v>
      </c>
      <c r="C18" s="4" t="n">
        <v>0.215359</v>
      </c>
    </row>
    <row r="19" customFormat="false" ht="13.5" hidden="false" customHeight="false" outlineLevel="0" collapsed="false">
      <c r="A19" s="0" t="n">
        <v>66.5</v>
      </c>
      <c r="B19" s="1" t="n">
        <v>0.012348786</v>
      </c>
      <c r="C19" s="4" t="n">
        <v>0.21206</v>
      </c>
    </row>
    <row r="20" customFormat="false" ht="13.5" hidden="false" customHeight="false" outlineLevel="0" collapsed="false">
      <c r="A20" s="0" t="n">
        <v>66.6</v>
      </c>
      <c r="B20" s="1" t="n">
        <v>0.004476666</v>
      </c>
      <c r="C20" s="4" t="n">
        <v>0.223621</v>
      </c>
    </row>
    <row r="21" customFormat="false" ht="13.5" hidden="false" customHeight="false" outlineLevel="0" collapsed="false">
      <c r="A21" s="0" t="n">
        <v>66.7</v>
      </c>
      <c r="B21" s="1" t="n">
        <v>0.002877867</v>
      </c>
      <c r="C21" s="4" t="n">
        <v>0.226216</v>
      </c>
    </row>
    <row r="22" customFormat="false" ht="13.5" hidden="false" customHeight="false" outlineLevel="0" collapsed="false">
      <c r="A22" s="0" t="n">
        <v>66.8</v>
      </c>
      <c r="B22" s="1" t="n">
        <v>0.005315427</v>
      </c>
      <c r="C22" s="4" t="n">
        <v>0.225333</v>
      </c>
    </row>
    <row r="23" customFormat="false" ht="13.5" hidden="false" customHeight="false" outlineLevel="0" collapsed="false">
      <c r="A23" s="0" t="n">
        <v>66.9</v>
      </c>
      <c r="B23" s="1" t="n">
        <v>0.0129346</v>
      </c>
      <c r="C23" s="4" t="n">
        <v>0.23231</v>
      </c>
    </row>
    <row r="24" customFormat="false" ht="13.5" hidden="false" customHeight="false" outlineLevel="0" collapsed="false">
      <c r="A24" s="0" t="n">
        <v>67</v>
      </c>
      <c r="B24" s="1" t="n">
        <v>0.0211264</v>
      </c>
      <c r="C24" s="4" t="n">
        <v>0.222865</v>
      </c>
    </row>
    <row r="25" customFormat="false" ht="13.5" hidden="false" customHeight="false" outlineLevel="0" collapsed="false">
      <c r="A25" s="0" t="n">
        <v>67.1</v>
      </c>
      <c r="B25" s="1" t="n">
        <v>0.026188133</v>
      </c>
      <c r="C25" s="4" t="n">
        <v>0.222525</v>
      </c>
    </row>
    <row r="26" customFormat="false" ht="13.5" hidden="false" customHeight="false" outlineLevel="0" collapsed="false">
      <c r="A26" s="0" t="n">
        <v>67.2</v>
      </c>
      <c r="B26" s="1" t="n">
        <v>0.0289186</v>
      </c>
      <c r="C26" s="4" t="n">
        <v>0.224036</v>
      </c>
    </row>
    <row r="27" customFormat="false" ht="13.5" hidden="false" customHeight="false" outlineLevel="0" collapsed="false">
      <c r="A27" s="0" t="n">
        <v>67.3</v>
      </c>
      <c r="B27" s="1" t="n">
        <v>0.029536781</v>
      </c>
      <c r="C27" s="4" t="n">
        <v>0.219735</v>
      </c>
    </row>
    <row r="28" customFormat="false" ht="13.5" hidden="false" customHeight="false" outlineLevel="0" collapsed="false">
      <c r="A28" s="0" t="n">
        <v>67.4</v>
      </c>
      <c r="B28" s="1" t="n">
        <v>0.029930787</v>
      </c>
      <c r="C28" s="4" t="n">
        <v>0.217924</v>
      </c>
    </row>
    <row r="29" customFormat="false" ht="13.5" hidden="false" customHeight="false" outlineLevel="0" collapsed="false">
      <c r="A29" s="0" t="n">
        <v>67.5</v>
      </c>
      <c r="B29" s="1" t="n">
        <v>0.028252467</v>
      </c>
      <c r="C29" s="4" t="n">
        <v>0.216832</v>
      </c>
    </row>
    <row r="30" customFormat="false" ht="13.5" hidden="false" customHeight="false" outlineLevel="0" collapsed="false">
      <c r="A30" s="0" t="n">
        <v>67.6</v>
      </c>
      <c r="B30" s="1" t="n">
        <v>0.023179545</v>
      </c>
      <c r="C30" s="4" t="n">
        <v>0.210903</v>
      </c>
    </row>
    <row r="31" customFormat="false" ht="13.5" hidden="false" customHeight="false" outlineLevel="0" collapsed="false">
      <c r="A31" s="0" t="n">
        <v>67.7</v>
      </c>
      <c r="B31" s="1" t="n">
        <v>0.020061066</v>
      </c>
      <c r="C31" s="4" t="n">
        <v>0.211218</v>
      </c>
    </row>
    <row r="32" customFormat="false" ht="13.5" hidden="false" customHeight="false" outlineLevel="0" collapsed="false">
      <c r="A32" s="0" t="n">
        <v>67.8</v>
      </c>
      <c r="B32" s="1" t="n">
        <v>0.01721032</v>
      </c>
      <c r="C32" s="4" t="n">
        <v>0.219323</v>
      </c>
    </row>
    <row r="33" customFormat="false" ht="13.5" hidden="false" customHeight="false" outlineLevel="0" collapsed="false">
      <c r="A33" s="0" t="n">
        <v>67.9</v>
      </c>
      <c r="B33" s="1" t="n">
        <v>0.017263467</v>
      </c>
      <c r="C33" s="4" t="n">
        <v>0.209357</v>
      </c>
    </row>
    <row r="34" customFormat="false" ht="13.5" hidden="false" customHeight="false" outlineLevel="0" collapsed="false">
      <c r="A34" s="0" t="n">
        <v>68</v>
      </c>
      <c r="B34" s="1" t="n">
        <v>0.01944808</v>
      </c>
      <c r="C34" s="4" t="n">
        <v>0.221138</v>
      </c>
    </row>
    <row r="35" customFormat="false" ht="13.5" hidden="false" customHeight="false" outlineLevel="0" collapsed="false">
      <c r="A35" s="0" t="n">
        <v>68.1</v>
      </c>
      <c r="B35" s="1" t="n">
        <v>0.023457666</v>
      </c>
      <c r="C35" s="4" t="n">
        <v>0.218783</v>
      </c>
    </row>
    <row r="36" customFormat="false" ht="13.5" hidden="false" customHeight="false" outlineLevel="0" collapsed="false">
      <c r="A36" s="0" t="n">
        <v>68.2</v>
      </c>
      <c r="B36" s="1" t="n">
        <v>0.027094026</v>
      </c>
      <c r="C36" s="4" t="n">
        <v>0.215881</v>
      </c>
    </row>
    <row r="37" customFormat="false" ht="13.5" hidden="false" customHeight="false" outlineLevel="0" collapsed="false">
      <c r="A37" s="0" t="n">
        <v>68.3</v>
      </c>
      <c r="B37" s="1" t="n">
        <v>0.030783134</v>
      </c>
      <c r="C37" s="4" t="n">
        <v>0.212341</v>
      </c>
    </row>
    <row r="38" customFormat="false" ht="13.5" hidden="false" customHeight="false" outlineLevel="0" collapsed="false">
      <c r="A38" s="0" t="n">
        <v>68.4</v>
      </c>
      <c r="B38" s="1" t="n">
        <v>0.03303448</v>
      </c>
      <c r="C38" s="4" t="n">
        <v>0.213452</v>
      </c>
    </row>
    <row r="39" customFormat="false" ht="13.5" hidden="false" customHeight="false" outlineLevel="0" collapsed="false">
      <c r="A39" s="0" t="n">
        <v>68.5</v>
      </c>
      <c r="B39" s="1" t="n">
        <v>0.033247467</v>
      </c>
      <c r="C39" s="4" t="n">
        <v>0.206059</v>
      </c>
    </row>
    <row r="40" customFormat="false" ht="13.5" hidden="false" customHeight="false" outlineLevel="0" collapsed="false">
      <c r="A40" s="0" t="n">
        <v>68.6</v>
      </c>
      <c r="B40" s="1" t="n">
        <v>0.028625693</v>
      </c>
      <c r="C40" s="4" t="n">
        <v>0.21781</v>
      </c>
    </row>
    <row r="41" customFormat="false" ht="13.5" hidden="false" customHeight="false" outlineLevel="0" collapsed="false">
      <c r="A41" s="0" t="n">
        <v>68.7</v>
      </c>
      <c r="B41" s="1" t="n">
        <v>0.0255216</v>
      </c>
      <c r="C41" s="4" t="n">
        <v>0.223628</v>
      </c>
    </row>
    <row r="42" customFormat="false" ht="13.5" hidden="false" customHeight="false" outlineLevel="0" collapsed="false">
      <c r="A42" s="0" t="n">
        <v>68.8</v>
      </c>
      <c r="B42" s="1" t="n">
        <v>0.024229694</v>
      </c>
      <c r="C42" s="4" t="n">
        <v>0.229348</v>
      </c>
    </row>
    <row r="43" customFormat="false" ht="13.5" hidden="false" customHeight="false" outlineLevel="0" collapsed="false">
      <c r="A43" s="0" t="n">
        <v>68.9</v>
      </c>
      <c r="B43" s="1" t="n">
        <v>0.022391534</v>
      </c>
      <c r="C43" s="4" t="n">
        <v>0.228335</v>
      </c>
    </row>
    <row r="44" customFormat="false" ht="13.5" hidden="false" customHeight="false" outlineLevel="0" collapsed="false">
      <c r="A44" s="0" t="n">
        <v>69</v>
      </c>
      <c r="B44" s="1" t="n">
        <v>0.022800724</v>
      </c>
      <c r="C44" s="4" t="n">
        <v>0.237268</v>
      </c>
    </row>
    <row r="45" customFormat="false" ht="13.5" hidden="false" customHeight="false" outlineLevel="0" collapsed="false">
      <c r="A45" s="0" t="n">
        <v>69.1</v>
      </c>
      <c r="B45" s="1" t="n">
        <v>0.026054667</v>
      </c>
      <c r="C45" s="4" t="n">
        <v>0.235705</v>
      </c>
    </row>
    <row r="46" customFormat="false" ht="13.5" hidden="false" customHeight="false" outlineLevel="0" collapsed="false">
      <c r="A46" s="0" t="n">
        <v>69.2</v>
      </c>
      <c r="B46" s="1" t="n">
        <v>0.03147604</v>
      </c>
      <c r="C46" s="4" t="n">
        <v>0.241618</v>
      </c>
    </row>
    <row r="47" customFormat="false" ht="13.5" hidden="false" customHeight="false" outlineLevel="0" collapsed="false">
      <c r="A47" s="0" t="n">
        <v>69.3</v>
      </c>
      <c r="B47" s="1" t="n">
        <v>0.0377098</v>
      </c>
      <c r="C47" s="4" t="n">
        <v>0.244633</v>
      </c>
    </row>
    <row r="48" customFormat="false" ht="13.5" hidden="false" customHeight="false" outlineLevel="0" collapsed="false">
      <c r="A48" s="0" t="n">
        <v>69.4</v>
      </c>
      <c r="B48" s="1" t="n">
        <v>0.044569733</v>
      </c>
      <c r="C48" s="4" t="n">
        <v>0.25786</v>
      </c>
    </row>
    <row r="49" customFormat="false" ht="13.5" hidden="false" customHeight="false" outlineLevel="0" collapsed="false">
      <c r="A49" s="0" t="n">
        <v>69.5</v>
      </c>
      <c r="B49" s="1" t="n">
        <v>0.048565334</v>
      </c>
      <c r="C49" s="4" t="n">
        <v>0.249771</v>
      </c>
    </row>
    <row r="50" customFormat="false" ht="13.5" hidden="false" customHeight="false" outlineLevel="0" collapsed="false">
      <c r="A50" s="0" t="n">
        <v>69.6</v>
      </c>
      <c r="B50" s="1" t="n">
        <v>0.046554546</v>
      </c>
      <c r="C50" s="4" t="n">
        <v>0.249294</v>
      </c>
    </row>
    <row r="51" customFormat="false" ht="13.5" hidden="false" customHeight="false" outlineLevel="0" collapsed="false">
      <c r="A51" s="0" t="n">
        <v>69.7</v>
      </c>
      <c r="B51" s="1" t="n">
        <v>0.041772134</v>
      </c>
      <c r="C51" s="4" t="n">
        <v>0.242137</v>
      </c>
    </row>
    <row r="52" customFormat="false" ht="13.5" hidden="false" customHeight="false" outlineLevel="0" collapsed="false">
      <c r="A52" s="0" t="n">
        <v>69.8</v>
      </c>
      <c r="B52" s="1" t="n">
        <v>0.040001106</v>
      </c>
      <c r="C52" s="4" t="n">
        <v>0.23665</v>
      </c>
    </row>
    <row r="53" customFormat="false" ht="13.5" hidden="false" customHeight="false" outlineLevel="0" collapsed="false">
      <c r="A53" s="0" t="n">
        <v>69.9</v>
      </c>
      <c r="B53" s="1" t="n">
        <v>0.0399076</v>
      </c>
      <c r="C53" s="4" t="n">
        <v>0.224731</v>
      </c>
    </row>
    <row r="54" customFormat="false" ht="13.5" hidden="false" customHeight="false" outlineLevel="0" collapsed="false">
      <c r="A54" s="0" t="n">
        <v>70</v>
      </c>
      <c r="B54" s="1" t="n">
        <v>0.037896014</v>
      </c>
      <c r="C54" s="4" t="n">
        <v>0.227711</v>
      </c>
    </row>
    <row r="55" customFormat="false" ht="13.5" hidden="false" customHeight="false" outlineLevel="0" collapsed="false">
      <c r="A55" s="0" t="n">
        <v>70.1</v>
      </c>
      <c r="B55" s="1" t="n">
        <v>0.035512</v>
      </c>
      <c r="C55" s="4" t="n">
        <v>0.21967</v>
      </c>
    </row>
    <row r="56" customFormat="false" ht="13.5" hidden="false" customHeight="false" outlineLevel="0" collapsed="false">
      <c r="A56" s="0" t="n">
        <v>70.2</v>
      </c>
      <c r="B56" s="1" t="n">
        <v>0.030610107</v>
      </c>
      <c r="C56" s="4" t="n">
        <v>0.204117</v>
      </c>
    </row>
    <row r="57" customFormat="false" ht="13.5" hidden="false" customHeight="false" outlineLevel="0" collapsed="false">
      <c r="A57" s="0" t="n">
        <v>70.3</v>
      </c>
      <c r="B57" s="1" t="n">
        <v>0.0283192</v>
      </c>
      <c r="C57" s="4" t="n">
        <v>0.20299</v>
      </c>
    </row>
    <row r="58" customFormat="false" ht="13.5" hidden="false" customHeight="false" outlineLevel="0" collapsed="false">
      <c r="A58" s="0" t="n">
        <v>70.4</v>
      </c>
      <c r="B58" s="1" t="n">
        <v>0.02859892</v>
      </c>
      <c r="C58" s="4" t="n">
        <v>0.203012</v>
      </c>
    </row>
    <row r="59" customFormat="false" ht="13.5" hidden="false" customHeight="false" outlineLevel="0" collapsed="false">
      <c r="A59" s="0" t="n">
        <v>70.5</v>
      </c>
      <c r="B59" s="1" t="n">
        <v>0.029251467</v>
      </c>
      <c r="C59" s="4" t="n">
        <v>0.200675</v>
      </c>
    </row>
    <row r="60" customFormat="false" ht="13.5" hidden="false" customHeight="false" outlineLevel="0" collapsed="false">
      <c r="A60" s="0" t="n">
        <v>70.6</v>
      </c>
      <c r="B60" s="1" t="n">
        <v>0.030104213</v>
      </c>
      <c r="C60" s="4" t="n">
        <v>0.197647</v>
      </c>
    </row>
    <row r="61" customFormat="false" ht="13.5" hidden="false" customHeight="false" outlineLevel="0" collapsed="false">
      <c r="A61" s="0" t="n">
        <v>70.7</v>
      </c>
      <c r="B61" s="1" t="n">
        <v>0.023124</v>
      </c>
      <c r="C61" s="4" t="n">
        <v>0.197733</v>
      </c>
    </row>
    <row r="62" customFormat="false" ht="13.5" hidden="false" customHeight="false" outlineLevel="0" collapsed="false">
      <c r="A62" s="0" t="n">
        <v>70.8</v>
      </c>
      <c r="B62" s="1" t="n">
        <v>0.0145326</v>
      </c>
      <c r="C62" s="4" t="n">
        <v>0.195424</v>
      </c>
    </row>
    <row r="63" customFormat="false" ht="13.5" hidden="false" customHeight="false" outlineLevel="0" collapsed="false">
      <c r="A63" s="0" t="n">
        <v>70.9</v>
      </c>
      <c r="B63" s="1" t="n">
        <v>0.008405534</v>
      </c>
      <c r="C63" s="4" t="n">
        <v>0.197662</v>
      </c>
    </row>
    <row r="64" customFormat="false" ht="13.5" hidden="false" customHeight="false" outlineLevel="0" collapsed="false">
      <c r="A64" s="0" t="n">
        <v>71</v>
      </c>
      <c r="B64" s="1" t="n">
        <v>0.005155986</v>
      </c>
      <c r="C64" s="4" t="n">
        <v>0.195919</v>
      </c>
    </row>
    <row r="65" customFormat="false" ht="13.5" hidden="false" customHeight="false" outlineLevel="0" collapsed="false">
      <c r="A65" s="0" t="n">
        <v>71.1</v>
      </c>
      <c r="B65" s="1" t="n">
        <v>0.009205133</v>
      </c>
      <c r="C65" s="4" t="n">
        <v>0.207579</v>
      </c>
    </row>
    <row r="66" customFormat="false" ht="13.5" hidden="false" customHeight="false" outlineLevel="0" collapsed="false">
      <c r="A66" s="0" t="n">
        <v>71.2</v>
      </c>
      <c r="B66" s="1" t="n">
        <v>0.019434494</v>
      </c>
      <c r="C66" s="4" t="n">
        <v>0.212012</v>
      </c>
    </row>
    <row r="67" customFormat="false" ht="13.5" hidden="false" customHeight="false" outlineLevel="0" collapsed="false">
      <c r="A67" s="0" t="n">
        <v>71.3</v>
      </c>
      <c r="B67" s="1" t="n">
        <v>0.034180133</v>
      </c>
      <c r="C67" s="4" t="n">
        <v>0.225809</v>
      </c>
    </row>
    <row r="68" customFormat="false" ht="13.5" hidden="false" customHeight="false" outlineLevel="0" collapsed="false">
      <c r="A68" s="0" t="n">
        <v>71.4</v>
      </c>
      <c r="B68" s="1" t="n">
        <v>0.045328973</v>
      </c>
      <c r="C68" s="4" t="n">
        <v>0.234415</v>
      </c>
    </row>
    <row r="69" customFormat="false" ht="13.5" hidden="false" customHeight="false" outlineLevel="0" collapsed="false">
      <c r="A69" s="0" t="n">
        <v>71.5</v>
      </c>
      <c r="B69" s="1" t="n">
        <v>0.047766134</v>
      </c>
      <c r="C69" s="4" t="n">
        <v>0.234519</v>
      </c>
    </row>
    <row r="70" customFormat="false" ht="13.5" hidden="false" customHeight="false" outlineLevel="0" collapsed="false">
      <c r="A70" s="0" t="n">
        <v>71.6</v>
      </c>
      <c r="B70" s="1" t="n">
        <v>0.04646104</v>
      </c>
      <c r="C70" s="4" t="n">
        <v>0.229588</v>
      </c>
    </row>
    <row r="71" customFormat="false" ht="13.5" hidden="false" customHeight="false" outlineLevel="0" collapsed="false">
      <c r="A71" s="0" t="n">
        <v>71.7</v>
      </c>
      <c r="B71" s="1" t="n">
        <v>0.042238467</v>
      </c>
      <c r="C71" s="4" t="n">
        <v>0.24321</v>
      </c>
    </row>
    <row r="72" customFormat="false" ht="13.5" hidden="false" customHeight="false" outlineLevel="0" collapsed="false">
      <c r="A72" s="0" t="n">
        <v>71.8</v>
      </c>
      <c r="B72" s="1" t="n">
        <v>0.038575733</v>
      </c>
      <c r="C72" s="4" t="n">
        <v>0.235709</v>
      </c>
    </row>
    <row r="73" customFormat="false" ht="13.5" hidden="false" customHeight="false" outlineLevel="0" collapsed="false">
      <c r="A73" s="0" t="n">
        <v>71.9</v>
      </c>
      <c r="B73" s="1" t="n">
        <v>0.037233876</v>
      </c>
      <c r="C73" s="4" t="n">
        <v>0.237768</v>
      </c>
    </row>
    <row r="74" customFormat="false" ht="13.5" hidden="false" customHeight="false" outlineLevel="0" collapsed="false">
      <c r="A74" s="0" t="n">
        <v>72</v>
      </c>
      <c r="B74" s="1" t="n">
        <v>0.036604506</v>
      </c>
      <c r="C74" s="4" t="n">
        <v>0.24185</v>
      </c>
    </row>
    <row r="75" customFormat="false" ht="13.5" hidden="false" customHeight="false" outlineLevel="0" collapsed="false">
      <c r="A75" s="0" t="n">
        <v>72.1</v>
      </c>
      <c r="B75" s="1" t="n">
        <v>0.040174133</v>
      </c>
      <c r="C75" s="4" t="n">
        <v>0.25161</v>
      </c>
    </row>
    <row r="76" customFormat="false" ht="13.5" hidden="false" customHeight="false" outlineLevel="0" collapsed="false">
      <c r="A76" s="0" t="n">
        <v>72.2</v>
      </c>
      <c r="B76" s="1" t="n">
        <v>0.0457018</v>
      </c>
      <c r="C76" s="4" t="n">
        <v>0.25147</v>
      </c>
    </row>
    <row r="77" customFormat="false" ht="13.5" hidden="false" customHeight="false" outlineLevel="0" collapsed="false">
      <c r="A77" s="0" t="n">
        <v>72.3</v>
      </c>
      <c r="B77" s="1" t="n">
        <v>0.048565733</v>
      </c>
      <c r="C77" s="4" t="n">
        <v>0.250403</v>
      </c>
    </row>
    <row r="78" customFormat="false" ht="13.5" hidden="false" customHeight="false" outlineLevel="0" collapsed="false">
      <c r="A78" s="0" t="n">
        <v>72.4</v>
      </c>
      <c r="B78" s="1" t="n">
        <v>0.05217532</v>
      </c>
      <c r="C78" s="4" t="n">
        <v>0.252125</v>
      </c>
    </row>
    <row r="79" customFormat="false" ht="13.5" hidden="false" customHeight="false" outlineLevel="0" collapsed="false">
      <c r="A79" s="0" t="n">
        <v>72.5</v>
      </c>
      <c r="B79" s="1" t="n">
        <v>0.054626466</v>
      </c>
      <c r="C79" s="4" t="n">
        <v>0.251709</v>
      </c>
    </row>
    <row r="80" customFormat="false" ht="13.5" hidden="false" customHeight="false" outlineLevel="0" collapsed="false">
      <c r="A80" s="0" t="n">
        <v>72.6</v>
      </c>
      <c r="B80" s="1" t="n">
        <v>0.055625466</v>
      </c>
      <c r="C80" s="4" t="n">
        <v>0.250519</v>
      </c>
    </row>
    <row r="81" customFormat="false" ht="13.5" hidden="false" customHeight="false" outlineLevel="0" collapsed="false">
      <c r="A81" s="0" t="n">
        <v>72.7</v>
      </c>
      <c r="B81" s="1" t="n">
        <v>0.0566908</v>
      </c>
      <c r="C81" s="4" t="n">
        <v>0.248421</v>
      </c>
    </row>
    <row r="82" customFormat="false" ht="13.5" hidden="false" customHeight="false" outlineLevel="0" collapsed="false">
      <c r="A82" s="0" t="n">
        <v>72.8</v>
      </c>
      <c r="B82" s="1" t="n">
        <v>0.055265427</v>
      </c>
      <c r="C82" s="4" t="n">
        <v>0.265287</v>
      </c>
    </row>
    <row r="83" customFormat="false" ht="13.5" hidden="false" customHeight="false" outlineLevel="0" collapsed="false">
      <c r="A83" s="0" t="n">
        <v>72.9</v>
      </c>
      <c r="B83" s="1" t="n">
        <v>0.054026667</v>
      </c>
      <c r="C83" s="4" t="n">
        <v>0.266606</v>
      </c>
    </row>
    <row r="84" customFormat="false" ht="13.5" hidden="false" customHeight="false" outlineLevel="0" collapsed="false">
      <c r="A84" s="0" t="n">
        <v>73</v>
      </c>
      <c r="B84" s="1" t="n">
        <v>0.05197552</v>
      </c>
      <c r="C84" s="4" t="n">
        <v>0.26398</v>
      </c>
    </row>
    <row r="85" customFormat="false" ht="13.5" hidden="false" customHeight="false" outlineLevel="0" collapsed="false">
      <c r="A85" s="0" t="n">
        <v>73.1</v>
      </c>
      <c r="B85" s="1" t="n">
        <v>0.046767134</v>
      </c>
      <c r="C85" s="4" t="n">
        <v>0.274386</v>
      </c>
    </row>
    <row r="86" customFormat="false" ht="13.5" hidden="false" customHeight="false" outlineLevel="0" collapsed="false">
      <c r="A86" s="0" t="n">
        <v>73.2</v>
      </c>
      <c r="B86" s="1" t="n">
        <v>0.0441034</v>
      </c>
      <c r="C86" s="4" t="n">
        <v>0.263055</v>
      </c>
    </row>
    <row r="87" customFormat="false" ht="13.5" hidden="false" customHeight="false" outlineLevel="0" collapsed="false">
      <c r="A87" s="0" t="n">
        <v>73.3</v>
      </c>
      <c r="B87" s="1" t="n">
        <v>0.042438666</v>
      </c>
      <c r="C87" s="4" t="n">
        <v>0.251042</v>
      </c>
    </row>
    <row r="88" customFormat="false" ht="13.5" hidden="false" customHeight="false" outlineLevel="0" collapsed="false">
      <c r="A88" s="0" t="n">
        <v>73.4</v>
      </c>
      <c r="B88" s="1" t="n">
        <v>0.037323786</v>
      </c>
      <c r="C88" s="4" t="n">
        <v>0.262551</v>
      </c>
    </row>
    <row r="89" customFormat="false" ht="13.5" hidden="false" customHeight="false" outlineLevel="0" collapsed="false">
      <c r="A89" s="0" t="n">
        <v>73.5</v>
      </c>
      <c r="B89" s="1" t="n">
        <v>0.032248866</v>
      </c>
      <c r="C89" s="4" t="n">
        <v>0.258157</v>
      </c>
    </row>
    <row r="90" customFormat="false" ht="13.5" hidden="false" customHeight="false" outlineLevel="0" collapsed="false">
      <c r="A90" s="0" t="n">
        <v>73.6</v>
      </c>
      <c r="B90" s="1" t="n">
        <v>0.02775976</v>
      </c>
      <c r="C90" s="4" t="n">
        <v>0.260256</v>
      </c>
    </row>
    <row r="91" customFormat="false" ht="13.5" hidden="false" customHeight="false" outlineLevel="0" collapsed="false">
      <c r="A91" s="0" t="n">
        <v>73.7</v>
      </c>
      <c r="B91" s="1" t="n">
        <v>0.021259467</v>
      </c>
      <c r="C91" s="4" t="n">
        <v>0.263393</v>
      </c>
    </row>
    <row r="92" customFormat="false" ht="13.5" hidden="false" customHeight="false" outlineLevel="0" collapsed="false">
      <c r="A92" s="0" t="n">
        <v>73.8</v>
      </c>
      <c r="B92" s="1" t="n">
        <v>0.014586147</v>
      </c>
      <c r="C92" s="4" t="n">
        <v>0.256465</v>
      </c>
    </row>
    <row r="93" customFormat="false" ht="13.5" hidden="false" customHeight="false" outlineLevel="0" collapsed="false">
      <c r="A93" s="0" t="n">
        <v>73.9</v>
      </c>
      <c r="B93" s="1" t="n">
        <v>0.009804134</v>
      </c>
      <c r="C93" s="4" t="n">
        <v>0.234618</v>
      </c>
    </row>
    <row r="94" customFormat="false" ht="13.5" hidden="false" customHeight="false" outlineLevel="0" collapsed="false">
      <c r="A94" s="0" t="n">
        <v>74</v>
      </c>
      <c r="B94" s="1" t="n">
        <v>0.00925828</v>
      </c>
      <c r="C94" s="4" t="n">
        <v>0.237356</v>
      </c>
    </row>
    <row r="95" customFormat="false" ht="13.5" hidden="false" customHeight="false" outlineLevel="0" collapsed="false">
      <c r="A95" s="0" t="n">
        <v>74.1</v>
      </c>
      <c r="B95" s="1" t="n">
        <v>0.008539</v>
      </c>
      <c r="C95" s="4" t="n">
        <v>0.238822</v>
      </c>
    </row>
    <row r="96" customFormat="false" ht="13.5" hidden="false" customHeight="false" outlineLevel="0" collapsed="false">
      <c r="A96" s="0" t="n">
        <v>74.2</v>
      </c>
      <c r="B96" s="1" t="n">
        <v>0.00997756</v>
      </c>
      <c r="C96" s="4" t="n">
        <v>0.237036</v>
      </c>
    </row>
    <row r="97" customFormat="false" ht="13.5" hidden="false" customHeight="false" outlineLevel="0" collapsed="false">
      <c r="A97" s="0" t="n">
        <v>74.3</v>
      </c>
      <c r="B97" s="1" t="n">
        <v>0.011602334</v>
      </c>
      <c r="C97" s="4" t="n">
        <v>0.235475</v>
      </c>
    </row>
    <row r="98" customFormat="false" ht="13.5" hidden="false" customHeight="false" outlineLevel="0" collapsed="false">
      <c r="A98" s="0" t="n">
        <v>74.4</v>
      </c>
      <c r="B98" s="1" t="n">
        <v>0.012002333</v>
      </c>
      <c r="C98" s="4" t="n">
        <v>0.236457</v>
      </c>
    </row>
    <row r="99" customFormat="false" ht="13.5" hidden="false" customHeight="false" outlineLevel="0" collapsed="false">
      <c r="A99" s="0" t="n">
        <v>74.5</v>
      </c>
      <c r="B99" s="1" t="n">
        <v>0.0109362</v>
      </c>
      <c r="C99" s="4" t="n">
        <v>0.237744</v>
      </c>
    </row>
    <row r="100" customFormat="false" ht="13.5" hidden="false" customHeight="false" outlineLevel="0" collapsed="false">
      <c r="A100" s="0" t="n">
        <v>74.6</v>
      </c>
      <c r="B100" s="1" t="n">
        <v>0.008843495</v>
      </c>
      <c r="C100" s="4" t="n">
        <v>0.223832</v>
      </c>
    </row>
    <row r="101" customFormat="false" ht="13.5" hidden="false" customHeight="false" outlineLevel="0" collapsed="false">
      <c r="A101" s="0" t="n">
        <v>74.7</v>
      </c>
      <c r="B101" s="1" t="n">
        <v>0.007273467</v>
      </c>
      <c r="C101" s="4" t="n">
        <v>0.219995</v>
      </c>
    </row>
    <row r="102" customFormat="false" ht="13.5" hidden="false" customHeight="false" outlineLevel="0" collapsed="false">
      <c r="A102" s="0" t="n">
        <v>74.8</v>
      </c>
      <c r="B102" s="1" t="n">
        <v>0.009071667</v>
      </c>
      <c r="C102" s="4" t="n">
        <v>0.227321</v>
      </c>
    </row>
    <row r="103" customFormat="false" ht="13.5" hidden="false" customHeight="false" outlineLevel="0" collapsed="false">
      <c r="A103" s="0" t="n">
        <v>74.9</v>
      </c>
      <c r="B103" s="1" t="n">
        <v>0.011748987</v>
      </c>
      <c r="C103" s="4" t="n">
        <v>0.219724</v>
      </c>
    </row>
    <row r="104" customFormat="false" ht="13.5" hidden="false" customHeight="false" outlineLevel="0" collapsed="false">
      <c r="A104" s="0" t="n">
        <v>75</v>
      </c>
      <c r="B104" s="1" t="n">
        <v>0.0151324</v>
      </c>
      <c r="C104" s="4" t="n">
        <v>0.219441</v>
      </c>
    </row>
    <row r="105" customFormat="false" ht="13.5" hidden="false" customHeight="false" outlineLevel="0" collapsed="false">
      <c r="A105" s="0" t="n">
        <v>75.1</v>
      </c>
      <c r="B105" s="1" t="n">
        <v>0.01737056</v>
      </c>
      <c r="C105" s="4" t="n">
        <v>0.227749</v>
      </c>
    </row>
    <row r="106" customFormat="false" ht="13.5" hidden="false" customHeight="false" outlineLevel="0" collapsed="false">
      <c r="A106" s="0" t="n">
        <v>75.2</v>
      </c>
      <c r="B106" s="1" t="n">
        <v>0.018475454</v>
      </c>
      <c r="C106" s="4" t="n">
        <v>0.204347</v>
      </c>
    </row>
    <row r="107" customFormat="false" ht="13.5" hidden="false" customHeight="false" outlineLevel="0" collapsed="false">
      <c r="A107" s="0" t="n">
        <v>75.3</v>
      </c>
      <c r="B107" s="1" t="n">
        <v>0.020260467</v>
      </c>
      <c r="C107" s="4" t="n">
        <v>0.184621</v>
      </c>
    </row>
    <row r="108" customFormat="false" ht="13.5" hidden="false" customHeight="false" outlineLevel="0" collapsed="false">
      <c r="A108" s="0" t="n">
        <v>75.4</v>
      </c>
      <c r="B108" s="1" t="n">
        <v>0.022058667</v>
      </c>
      <c r="C108" s="4" t="n">
        <v>0.187313</v>
      </c>
    </row>
    <row r="109" customFormat="false" ht="13.5" hidden="false" customHeight="false" outlineLevel="0" collapsed="false">
      <c r="A109" s="0" t="n">
        <v>75.5</v>
      </c>
      <c r="B109" s="1" t="n">
        <v>0.026614107</v>
      </c>
      <c r="C109" s="4" t="n">
        <v>0.177559</v>
      </c>
    </row>
    <row r="110" customFormat="false" ht="13.5" hidden="false" customHeight="false" outlineLevel="0" collapsed="false">
      <c r="A110" s="0" t="n">
        <v>75.6</v>
      </c>
      <c r="B110" s="1" t="n">
        <v>0.034846266</v>
      </c>
      <c r="C110" s="4" t="n">
        <v>0.149793</v>
      </c>
    </row>
    <row r="111" customFormat="false" ht="13.5" hidden="false" customHeight="false" outlineLevel="0" collapsed="false">
      <c r="A111" s="0" t="n">
        <v>75.7</v>
      </c>
      <c r="B111" s="1" t="n">
        <v>0.038136173</v>
      </c>
      <c r="C111" s="4" t="n">
        <v>0.163088</v>
      </c>
    </row>
    <row r="112" customFormat="false" ht="13.5" hidden="false" customHeight="false" outlineLevel="0" collapsed="false">
      <c r="A112" s="0" t="n">
        <v>75.8</v>
      </c>
      <c r="B112" s="1" t="n">
        <v>0.036843867</v>
      </c>
      <c r="C112" s="4" t="n">
        <v>0.154733</v>
      </c>
    </row>
    <row r="113" customFormat="false" ht="13.5" hidden="false" customHeight="false" outlineLevel="0" collapsed="false">
      <c r="A113" s="0" t="n">
        <v>75.9</v>
      </c>
      <c r="B113" s="1" t="n">
        <v>0.032741174</v>
      </c>
      <c r="C113" s="4" t="n">
        <v>0.15279</v>
      </c>
    </row>
    <row r="114" customFormat="false" ht="13.5" hidden="false" customHeight="false" outlineLevel="0" collapsed="false">
      <c r="A114" s="0" t="n">
        <v>76</v>
      </c>
      <c r="B114" s="1" t="n">
        <v>0.0269202</v>
      </c>
      <c r="C114" s="4" t="n">
        <v>0.159984</v>
      </c>
    </row>
    <row r="115" customFormat="false" ht="13.5" hidden="false" customHeight="false" outlineLevel="0" collapsed="false">
      <c r="A115" s="0" t="n">
        <v>76.1</v>
      </c>
      <c r="B115" s="1" t="n">
        <v>0.0229246</v>
      </c>
      <c r="C115" s="4" t="n">
        <v>0.180622</v>
      </c>
    </row>
    <row r="116" customFormat="false" ht="13.5" hidden="false" customHeight="false" outlineLevel="0" collapsed="false">
      <c r="A116" s="0" t="n">
        <v>76.2</v>
      </c>
      <c r="B116" s="1" t="n">
        <v>0.022458267</v>
      </c>
      <c r="C116" s="4" t="n">
        <v>0.189515</v>
      </c>
    </row>
    <row r="117" customFormat="false" ht="13.5" hidden="false" customHeight="false" outlineLevel="0" collapsed="false">
      <c r="A117" s="0" t="n">
        <v>76.3</v>
      </c>
      <c r="B117" s="1" t="n">
        <v>0.022525</v>
      </c>
      <c r="C117" s="4" t="n">
        <v>0.208374</v>
      </c>
    </row>
    <row r="118" customFormat="false" ht="13.5" hidden="false" customHeight="false" outlineLevel="0" collapsed="false">
      <c r="A118" s="0" t="n">
        <v>76.4</v>
      </c>
      <c r="B118" s="1" t="n">
        <v>0.022410714</v>
      </c>
      <c r="C118" s="4" t="n">
        <v>0.219143</v>
      </c>
    </row>
    <row r="119" customFormat="false" ht="13.5" hidden="false" customHeight="false" outlineLevel="0" collapsed="false">
      <c r="A119" s="0" t="n">
        <v>76.5</v>
      </c>
      <c r="B119" s="1" t="n">
        <v>0.025415307</v>
      </c>
      <c r="C119" s="4" t="n">
        <v>0.239051</v>
      </c>
    </row>
    <row r="120" customFormat="false" ht="13.5" hidden="false" customHeight="false" outlineLevel="0" collapsed="false">
      <c r="A120" s="0" t="n">
        <v>76.6</v>
      </c>
      <c r="B120" s="1" t="n">
        <v>0.029251866</v>
      </c>
      <c r="C120" s="4" t="n">
        <v>0.234851</v>
      </c>
    </row>
    <row r="121" customFormat="false" ht="13.5" hidden="false" customHeight="false" outlineLevel="0" collapsed="false">
      <c r="A121" s="0" t="n">
        <v>76.7</v>
      </c>
      <c r="B121" s="1" t="n">
        <v>0.03195556</v>
      </c>
      <c r="C121" s="4" t="n">
        <v>0.249325</v>
      </c>
    </row>
    <row r="122" customFormat="false" ht="13.5" hidden="false" customHeight="false" outlineLevel="0" collapsed="false">
      <c r="A122" s="0" t="n">
        <v>76.8</v>
      </c>
      <c r="B122" s="1" t="n">
        <v>0.034446267</v>
      </c>
      <c r="C122" s="4" t="n">
        <v>0.255617</v>
      </c>
    </row>
    <row r="123" customFormat="false" ht="13.5" hidden="false" customHeight="false" outlineLevel="0" collapsed="false">
      <c r="A123" s="0" t="n">
        <v>76.9</v>
      </c>
      <c r="B123" s="1" t="n">
        <v>0.03367384</v>
      </c>
      <c r="C123" s="4" t="n">
        <v>0.261817</v>
      </c>
    </row>
    <row r="124" customFormat="false" ht="13.5" hidden="false" customHeight="false" outlineLevel="0" collapsed="false">
      <c r="A124" s="0" t="n">
        <v>77</v>
      </c>
      <c r="B124" s="1" t="n">
        <v>0.031582334</v>
      </c>
      <c r="C124" s="4" t="n">
        <v>0.262809</v>
      </c>
    </row>
    <row r="125" customFormat="false" ht="13.5" hidden="false" customHeight="false" outlineLevel="0" collapsed="false">
      <c r="A125" s="0" t="n">
        <v>77.1</v>
      </c>
      <c r="B125" s="1" t="n">
        <v>0.0311168</v>
      </c>
      <c r="C125" s="4" t="n">
        <v>0.27081</v>
      </c>
    </row>
    <row r="126" customFormat="false" ht="13.5" hidden="false" customHeight="false" outlineLevel="0" collapsed="false">
      <c r="A126" s="0" t="n">
        <v>77.2</v>
      </c>
      <c r="B126" s="1" t="n">
        <v>0.031649067</v>
      </c>
      <c r="C126" s="4" t="n">
        <v>0.254318</v>
      </c>
    </row>
    <row r="127" customFormat="false" ht="13.5" hidden="false" customHeight="false" outlineLevel="0" collapsed="false">
      <c r="A127" s="0" t="n">
        <v>77.3</v>
      </c>
      <c r="B127" s="1" t="n">
        <v>0.039055253</v>
      </c>
      <c r="C127" s="4" t="n">
        <v>0.241551</v>
      </c>
    </row>
    <row r="128" customFormat="false" ht="13.5" hidden="false" customHeight="false" outlineLevel="0" collapsed="false">
      <c r="A128" s="0" t="n">
        <v>77.4</v>
      </c>
      <c r="B128" s="1" t="n">
        <v>0.0482988</v>
      </c>
      <c r="C128" s="4" t="n">
        <v>0.240883</v>
      </c>
    </row>
    <row r="129" customFormat="false" ht="13.5" hidden="false" customHeight="false" outlineLevel="0" collapsed="false">
      <c r="A129" s="0" t="n">
        <v>77.5</v>
      </c>
      <c r="B129" s="1" t="n">
        <v>0.056823867</v>
      </c>
      <c r="C129" s="4" t="n">
        <v>0.225159</v>
      </c>
    </row>
    <row r="130" customFormat="false" ht="13.5" hidden="false" customHeight="false" outlineLevel="0" collapsed="false">
      <c r="A130" s="0" t="n">
        <v>77.6</v>
      </c>
      <c r="B130" s="1" t="n">
        <v>0.0638836</v>
      </c>
      <c r="C130" s="4" t="n">
        <v>0.200196</v>
      </c>
    </row>
    <row r="131" customFormat="false" ht="13.5" hidden="false" customHeight="false" outlineLevel="0" collapsed="false">
      <c r="A131" s="0" t="n">
        <v>77.7</v>
      </c>
      <c r="B131" s="1" t="n">
        <v>0.065948333</v>
      </c>
      <c r="C131" s="4" t="n">
        <v>0.204466</v>
      </c>
    </row>
    <row r="132" customFormat="false" ht="13.5" hidden="false" customHeight="false" outlineLevel="0" collapsed="false">
      <c r="A132" s="0" t="n">
        <v>77.8</v>
      </c>
      <c r="B132" s="1" t="n">
        <v>0.062206878</v>
      </c>
      <c r="C132" s="4" t="n">
        <v>0.206411</v>
      </c>
    </row>
    <row r="133" customFormat="false" ht="13.5" hidden="false" customHeight="false" outlineLevel="0" collapsed="false">
      <c r="A133" s="0" t="n">
        <v>77.9</v>
      </c>
      <c r="B133" s="1" t="n">
        <v>0.05637112</v>
      </c>
      <c r="C133" s="4" t="n">
        <v>0.199386</v>
      </c>
    </row>
    <row r="134" customFormat="false" ht="13.5" hidden="false" customHeight="false" outlineLevel="0" collapsed="false">
      <c r="A134" s="0" t="n">
        <v>78</v>
      </c>
      <c r="B134" s="1" t="n">
        <v>0.046567334</v>
      </c>
      <c r="C134" s="4" t="n">
        <v>0.198001</v>
      </c>
    </row>
    <row r="135" customFormat="false" ht="13.5" hidden="false" customHeight="false" outlineLevel="0" collapsed="false">
      <c r="A135" s="0" t="n">
        <v>78.1</v>
      </c>
      <c r="B135" s="1" t="n">
        <v>0.039840867</v>
      </c>
      <c r="C135" s="4" t="n">
        <v>0.186835</v>
      </c>
    </row>
    <row r="136" customFormat="false" ht="13.5" hidden="false" customHeight="false" outlineLevel="0" collapsed="false">
      <c r="A136" s="0" t="n">
        <v>78.2</v>
      </c>
      <c r="B136" s="1" t="n">
        <v>0.036084627</v>
      </c>
      <c r="C136" s="4" t="n">
        <v>0.177336</v>
      </c>
    </row>
    <row r="137" customFormat="false" ht="13.5" hidden="false" customHeight="false" outlineLevel="0" collapsed="false">
      <c r="A137" s="0" t="n">
        <v>78.3</v>
      </c>
      <c r="B137" s="1" t="n">
        <v>0.0337138</v>
      </c>
      <c r="C137" s="4" t="n">
        <v>0.179707</v>
      </c>
    </row>
    <row r="138" customFormat="false" ht="13.5" hidden="false" customHeight="false" outlineLevel="0" collapsed="false">
      <c r="A138" s="0" t="n">
        <v>78.4</v>
      </c>
      <c r="B138" s="1" t="n">
        <v>0.033620693</v>
      </c>
      <c r="C138" s="4" t="n">
        <v>0.177991</v>
      </c>
    </row>
    <row r="139" customFormat="false" ht="13.5" hidden="false" customHeight="false" outlineLevel="0" collapsed="false">
      <c r="A139" s="0" t="n">
        <v>78.5</v>
      </c>
      <c r="B139" s="1" t="n">
        <v>0.032581334</v>
      </c>
      <c r="C139" s="4" t="n">
        <v>0.195007</v>
      </c>
    </row>
    <row r="140" customFormat="false" ht="13.5" hidden="false" customHeight="false" outlineLevel="0" collapsed="false">
      <c r="A140" s="0" t="n">
        <v>78.6</v>
      </c>
      <c r="B140" s="1" t="n">
        <v>0.031822493</v>
      </c>
      <c r="C140" s="4" t="n">
        <v>0.199339</v>
      </c>
    </row>
    <row r="141" customFormat="false" ht="13.5" hidden="false" customHeight="false" outlineLevel="0" collapsed="false">
      <c r="A141" s="0" t="n">
        <v>78.7</v>
      </c>
      <c r="B141" s="1" t="n">
        <v>0.027386933</v>
      </c>
      <c r="C141" s="4" t="n">
        <v>0.211754</v>
      </c>
    </row>
    <row r="142" customFormat="false" ht="13.5" hidden="false" customHeight="false" outlineLevel="0" collapsed="false">
      <c r="A142" s="0" t="n">
        <v>78.8</v>
      </c>
      <c r="B142" s="1" t="n">
        <v>0.019714613</v>
      </c>
      <c r="C142" s="4" t="n">
        <v>0.216505</v>
      </c>
    </row>
    <row r="143" customFormat="false" ht="13.5" hidden="false" customHeight="false" outlineLevel="0" collapsed="false">
      <c r="A143" s="0" t="n">
        <v>78.9</v>
      </c>
      <c r="B143" s="1" t="n">
        <v>0.011602733</v>
      </c>
      <c r="C143" s="4" t="n">
        <v>0.20761</v>
      </c>
    </row>
    <row r="144" customFormat="false" ht="13.5" hidden="false" customHeight="false" outlineLevel="0" collapsed="false">
      <c r="A144" s="0" t="n">
        <v>79</v>
      </c>
      <c r="B144" s="1" t="n">
        <v>0.003877266</v>
      </c>
      <c r="C144" s="4" t="n">
        <v>0.199629</v>
      </c>
    </row>
    <row r="145" customFormat="false" ht="13.5" hidden="false" customHeight="false" outlineLevel="0" collapsed="false">
      <c r="A145" s="0" t="n">
        <v>79.1</v>
      </c>
      <c r="B145" s="1" t="n">
        <v>0.002596254</v>
      </c>
      <c r="C145" s="4" t="n">
        <v>0.194819</v>
      </c>
    </row>
    <row r="146" customFormat="false" ht="13.5" hidden="false" customHeight="false" outlineLevel="0" collapsed="false">
      <c r="A146" s="0" t="n">
        <v>79.2</v>
      </c>
      <c r="B146" s="1" t="n">
        <v>0.0040484</v>
      </c>
      <c r="C146" s="4" t="n">
        <v>0.19438</v>
      </c>
    </row>
    <row r="147" customFormat="false" ht="13.5" hidden="false" customHeight="false" outlineLevel="0" collapsed="false">
      <c r="A147" s="0" t="n">
        <v>79.3</v>
      </c>
      <c r="B147" s="1" t="n">
        <v>0.002196654</v>
      </c>
      <c r="C147" s="4" t="n">
        <v>0.205226</v>
      </c>
    </row>
    <row r="148" customFormat="false" ht="13.5" hidden="false" customHeight="false" outlineLevel="0" collapsed="false">
      <c r="A148" s="0" t="n">
        <v>79.4</v>
      </c>
      <c r="B148" s="1" t="n">
        <v>0.002982667</v>
      </c>
      <c r="C148" s="4" t="n">
        <v>0.200828</v>
      </c>
    </row>
    <row r="149" customFormat="false" ht="13.5" hidden="false" customHeight="false" outlineLevel="0" collapsed="false">
      <c r="A149" s="0" t="n">
        <v>79.5</v>
      </c>
      <c r="B149" s="1" t="n">
        <v>0.00189056</v>
      </c>
      <c r="C149" s="4" t="n">
        <v>0.196255</v>
      </c>
    </row>
    <row r="150" customFormat="false" ht="13.5" hidden="false" customHeight="false" outlineLevel="0" collapsed="false">
      <c r="A150" s="0" t="n">
        <v>79.6</v>
      </c>
      <c r="B150" s="1" t="n">
        <v>0.001612334</v>
      </c>
      <c r="C150" s="4" t="n">
        <v>0.187508</v>
      </c>
    </row>
    <row r="151" customFormat="false" ht="13.5" hidden="false" customHeight="false" outlineLevel="0" collapsed="false">
      <c r="A151" s="0" t="n">
        <v>79.7</v>
      </c>
      <c r="B151" s="1" t="n">
        <v>0.006674067</v>
      </c>
      <c r="C151" s="4" t="n">
        <v>0.198837</v>
      </c>
    </row>
    <row r="152" customFormat="false" ht="13.5" hidden="false" customHeight="false" outlineLevel="0" collapsed="false">
      <c r="A152" s="0" t="n">
        <v>79.8</v>
      </c>
      <c r="B152" s="1" t="n">
        <v>0.0087392</v>
      </c>
      <c r="C152" s="4" t="n">
        <v>0.194088</v>
      </c>
    </row>
    <row r="153" customFormat="false" ht="13.5" hidden="false" customHeight="false" outlineLevel="0" collapsed="false">
      <c r="A153" s="0" t="n">
        <v>79.9</v>
      </c>
      <c r="B153" s="1" t="n">
        <v>0.008166173</v>
      </c>
      <c r="C153" s="4" t="n">
        <v>0.189236</v>
      </c>
    </row>
    <row r="154" customFormat="false" ht="13.5" hidden="false" customHeight="false" outlineLevel="0" collapsed="false">
      <c r="A154" s="0" t="n">
        <v>80</v>
      </c>
      <c r="B154" s="1" t="n">
        <v>0.005275467</v>
      </c>
      <c r="C154" s="4" t="n">
        <v>0.199346</v>
      </c>
    </row>
    <row r="155" customFormat="false" ht="13.5" hidden="false" customHeight="false" outlineLevel="0" collapsed="false">
      <c r="A155" s="0" t="n">
        <v>80.1</v>
      </c>
      <c r="B155" s="1" t="n">
        <v>0.002583067</v>
      </c>
      <c r="C155" s="4" t="n">
        <v>0.200793</v>
      </c>
    </row>
    <row r="156" customFormat="false" ht="13.5" hidden="false" customHeight="false" outlineLevel="0" collapsed="false">
      <c r="A156" s="0" t="n">
        <v>80.2</v>
      </c>
      <c r="B156" s="1" t="n">
        <v>0.0082446</v>
      </c>
      <c r="C156" s="4" t="n">
        <v>0.199866</v>
      </c>
    </row>
    <row r="157" customFormat="false" ht="13.5" hidden="false" customHeight="false" outlineLevel="0" collapsed="false">
      <c r="A157" s="0" t="n">
        <v>80.3</v>
      </c>
      <c r="B157" s="1" t="n">
        <v>0.011108133</v>
      </c>
      <c r="C157" s="4" t="n">
        <v>0.200744</v>
      </c>
    </row>
    <row r="158" customFormat="false" ht="13.5" hidden="false" customHeight="false" outlineLevel="0" collapsed="false">
      <c r="A158" s="0" t="n">
        <v>80.4</v>
      </c>
      <c r="B158" s="1" t="n">
        <v>0.01244</v>
      </c>
      <c r="C158" s="4" t="n">
        <v>0.188888</v>
      </c>
    </row>
    <row r="159" customFormat="false" ht="13.5" hidden="false" customHeight="false" outlineLevel="0" collapsed="false">
      <c r="A159" s="0" t="n">
        <v>80.5</v>
      </c>
      <c r="B159" s="1" t="n">
        <v>0.009975267</v>
      </c>
      <c r="C159" s="4" t="n">
        <v>0.187909</v>
      </c>
    </row>
    <row r="160" customFormat="false" ht="13.5" hidden="false" customHeight="false" outlineLevel="0" collapsed="false">
      <c r="A160" s="0" t="n">
        <v>80.6</v>
      </c>
      <c r="B160" s="1" t="n">
        <v>0.001339112</v>
      </c>
      <c r="C160" s="4" t="n">
        <v>0.197243</v>
      </c>
    </row>
    <row r="161" customFormat="false" ht="13.5" hidden="false" customHeight="false" outlineLevel="0" collapsed="false">
      <c r="A161" s="0" t="n">
        <v>80.7</v>
      </c>
      <c r="B161" s="1" t="n">
        <v>0.0087392</v>
      </c>
      <c r="C161" s="4" t="n">
        <v>0.182715</v>
      </c>
    </row>
    <row r="162" customFormat="false" ht="13.5" hidden="false" customHeight="false" outlineLevel="0" collapsed="false">
      <c r="A162" s="0" t="n">
        <v>80.8</v>
      </c>
      <c r="B162" s="1" t="n">
        <v>0.019035293</v>
      </c>
      <c r="C162" s="4" t="n">
        <v>0.185133</v>
      </c>
    </row>
    <row r="163" customFormat="false" ht="13.5" hidden="false" customHeight="false" outlineLevel="0" collapsed="false">
      <c r="A163" s="0" t="n">
        <v>80.9</v>
      </c>
      <c r="B163" s="1" t="n">
        <v>0.026387534</v>
      </c>
      <c r="C163" s="4" t="n">
        <v>0.194518</v>
      </c>
    </row>
    <row r="164" customFormat="false" ht="13.5" hidden="false" customHeight="false" outlineLevel="0" collapsed="false">
      <c r="A164" s="0" t="n">
        <v>81</v>
      </c>
      <c r="B164" s="1" t="n">
        <v>0.031422893</v>
      </c>
      <c r="C164" s="4" t="n">
        <v>0.192064</v>
      </c>
    </row>
    <row r="165" customFormat="false" ht="13.5" hidden="false" customHeight="false" outlineLevel="0" collapsed="false">
      <c r="A165" s="0" t="n">
        <v>81.1</v>
      </c>
      <c r="B165" s="1" t="n">
        <v>0.0333142</v>
      </c>
      <c r="C165" s="4" t="n">
        <v>0.18649</v>
      </c>
    </row>
    <row r="166" customFormat="false" ht="13.5" hidden="false" customHeight="false" outlineLevel="0" collapsed="false">
      <c r="A166" s="0" t="n">
        <v>81.2</v>
      </c>
      <c r="B166" s="1" t="n">
        <v>0.035738573</v>
      </c>
      <c r="C166" s="4" t="n">
        <v>0.195984</v>
      </c>
    </row>
    <row r="167" customFormat="false" ht="13.5" hidden="false" customHeight="false" outlineLevel="0" collapsed="false">
      <c r="A167" s="0" t="n">
        <v>81.3</v>
      </c>
      <c r="B167" s="1" t="n">
        <v>0.039574733</v>
      </c>
      <c r="C167" s="4" t="n">
        <v>0.199414</v>
      </c>
    </row>
    <row r="168" customFormat="false" ht="13.5" hidden="false" customHeight="false" outlineLevel="0" collapsed="false">
      <c r="A168" s="0" t="n">
        <v>81.4</v>
      </c>
      <c r="B168" s="1" t="n">
        <v>0.039641067</v>
      </c>
      <c r="C168" s="4" t="n">
        <v>0.193955</v>
      </c>
    </row>
    <row r="169" customFormat="false" ht="13.5" hidden="false" customHeight="false" outlineLevel="0" collapsed="false">
      <c r="A169" s="0" t="n">
        <v>81.5</v>
      </c>
      <c r="B169" s="1" t="n">
        <v>0.039774533</v>
      </c>
      <c r="C169" s="4" t="n">
        <v>0.190409</v>
      </c>
    </row>
    <row r="170" customFormat="false" ht="13.5" hidden="false" customHeight="false" outlineLevel="0" collapsed="false">
      <c r="A170" s="0" t="n">
        <v>81.6</v>
      </c>
      <c r="B170" s="1" t="n">
        <v>0.0433042</v>
      </c>
      <c r="C170" s="4" t="n">
        <v>0.195148</v>
      </c>
    </row>
    <row r="171" customFormat="false" ht="13.5" hidden="false" customHeight="false" outlineLevel="0" collapsed="false">
      <c r="A171" s="0" t="n">
        <v>81.7</v>
      </c>
      <c r="B171" s="1" t="n">
        <v>0.0516958</v>
      </c>
      <c r="C171" s="4" t="n">
        <v>0.191229</v>
      </c>
    </row>
    <row r="172" customFormat="false" ht="13.5" hidden="false" customHeight="false" outlineLevel="0" collapsed="false">
      <c r="A172" s="0" t="n">
        <v>81.8</v>
      </c>
      <c r="B172" s="1" t="n">
        <v>0.0610868</v>
      </c>
      <c r="C172" s="4" t="n">
        <v>0.192625</v>
      </c>
    </row>
    <row r="173" customFormat="false" ht="13.5" hidden="false" customHeight="false" outlineLevel="0" collapsed="false">
      <c r="A173" s="0" t="n">
        <v>81.9</v>
      </c>
      <c r="B173" s="1" t="n">
        <v>0.068092587</v>
      </c>
      <c r="C173" s="4" t="n">
        <v>0.177088</v>
      </c>
    </row>
    <row r="174" customFormat="false" ht="13.5" hidden="false" customHeight="false" outlineLevel="0" collapsed="false">
      <c r="A174" s="0" t="n">
        <v>82</v>
      </c>
      <c r="B174" s="1" t="n">
        <v>0.0710768</v>
      </c>
      <c r="C174" s="4" t="n">
        <v>0.175138</v>
      </c>
    </row>
    <row r="175" customFormat="false" ht="13.5" hidden="false" customHeight="false" outlineLevel="0" collapsed="false">
      <c r="A175" s="0" t="n">
        <v>82.1</v>
      </c>
      <c r="B175" s="1" t="n">
        <v>0.074126547</v>
      </c>
      <c r="C175" s="4" t="n">
        <v>0.174661</v>
      </c>
    </row>
    <row r="176" customFormat="false" ht="13.5" hidden="false" customHeight="false" outlineLevel="0" collapsed="false">
      <c r="A176" s="0" t="n">
        <v>82.2</v>
      </c>
      <c r="B176" s="1" t="n">
        <v>0.0782692</v>
      </c>
      <c r="C176" s="4" t="n">
        <v>0.183229</v>
      </c>
    </row>
    <row r="177" customFormat="false" ht="13.5" hidden="false" customHeight="false" outlineLevel="0" collapsed="false">
      <c r="A177" s="0" t="n">
        <v>82.3</v>
      </c>
      <c r="B177" s="1" t="n">
        <v>0.082398267</v>
      </c>
      <c r="C177" s="4" t="n">
        <v>0.17701</v>
      </c>
    </row>
    <row r="178" customFormat="false" ht="13.5" hidden="false" customHeight="false" outlineLevel="0" collapsed="false">
      <c r="A178" s="0" t="n">
        <v>82.4</v>
      </c>
      <c r="B178" s="1" t="n">
        <v>0.084596067</v>
      </c>
      <c r="C178" s="4" t="n">
        <v>0.184488</v>
      </c>
    </row>
    <row r="179" customFormat="false" ht="13.5" hidden="false" customHeight="false" outlineLevel="0" collapsed="false">
      <c r="A179" s="0" t="n">
        <v>82.5</v>
      </c>
      <c r="B179" s="1" t="n">
        <v>0.085328534</v>
      </c>
      <c r="C179" s="4" t="n">
        <v>0.184</v>
      </c>
    </row>
    <row r="180" customFormat="false" ht="13.5" hidden="false" customHeight="false" outlineLevel="0" collapsed="false">
      <c r="A180" s="0" t="n">
        <v>82.6</v>
      </c>
      <c r="B180" s="1" t="n">
        <v>0.088392267</v>
      </c>
      <c r="C180" s="4" t="n">
        <v>0.193883</v>
      </c>
    </row>
    <row r="181" customFormat="false" ht="13.5" hidden="false" customHeight="false" outlineLevel="0" collapsed="false">
      <c r="A181" s="0" t="n">
        <v>82.7</v>
      </c>
      <c r="B181" s="1" t="n">
        <v>0.088951707</v>
      </c>
      <c r="C181" s="4" t="n">
        <v>0.194867</v>
      </c>
    </row>
    <row r="182" customFormat="false" ht="13.5" hidden="false" customHeight="false" outlineLevel="0" collapsed="false">
      <c r="A182" s="0" t="n">
        <v>82.8</v>
      </c>
      <c r="B182" s="1" t="n">
        <v>0.0886588</v>
      </c>
      <c r="C182" s="4" t="n">
        <v>0.191489</v>
      </c>
    </row>
    <row r="183" customFormat="false" ht="13.5" hidden="false" customHeight="false" outlineLevel="0" collapsed="false">
      <c r="A183" s="0" t="n">
        <v>82.9</v>
      </c>
      <c r="B183" s="1" t="n">
        <v>0.08670076</v>
      </c>
      <c r="C183" s="4" t="n">
        <v>0.195728</v>
      </c>
    </row>
    <row r="184" customFormat="false" ht="13.5" hidden="false" customHeight="false" outlineLevel="0" collapsed="false">
      <c r="A184" s="0" t="n">
        <v>83</v>
      </c>
      <c r="B184" s="1" t="n">
        <v>0.0838636</v>
      </c>
      <c r="C184" s="4" t="n">
        <v>0.198761</v>
      </c>
    </row>
    <row r="185" customFormat="false" ht="13.5" hidden="false" customHeight="false" outlineLevel="0" collapsed="false">
      <c r="A185" s="0" t="n">
        <v>83.1</v>
      </c>
      <c r="B185" s="1" t="n">
        <v>0.083637027</v>
      </c>
      <c r="C185" s="4" t="n">
        <v>0.19603</v>
      </c>
    </row>
    <row r="186" customFormat="false" ht="13.5" hidden="false" customHeight="false" outlineLevel="0" collapsed="false">
      <c r="A186" s="0" t="n">
        <v>83.2</v>
      </c>
      <c r="B186" s="1" t="n">
        <v>0.084796266</v>
      </c>
      <c r="C186" s="4" t="n">
        <v>0.190831</v>
      </c>
    </row>
    <row r="187" customFormat="false" ht="13.5" hidden="false" customHeight="false" outlineLevel="0" collapsed="false">
      <c r="A187" s="0" t="n">
        <v>83.3</v>
      </c>
      <c r="B187" s="1" t="n">
        <v>0.083117547</v>
      </c>
      <c r="C187" s="4" t="n">
        <v>0.189024</v>
      </c>
    </row>
    <row r="188" customFormat="false" ht="13.5" hidden="false" customHeight="false" outlineLevel="0" collapsed="false">
      <c r="A188" s="0" t="n">
        <v>83.4</v>
      </c>
      <c r="B188" s="1" t="n">
        <v>0.082598067</v>
      </c>
      <c r="C188" s="4" t="n">
        <v>0.189339</v>
      </c>
    </row>
    <row r="189" customFormat="false" ht="13.5" hidden="false" customHeight="false" outlineLevel="0" collapsed="false">
      <c r="A189" s="0" t="n">
        <v>83.5</v>
      </c>
      <c r="B189" s="1" t="n">
        <v>0.08070676</v>
      </c>
      <c r="C189" s="4" t="n">
        <v>0.180042</v>
      </c>
    </row>
    <row r="190" customFormat="false" ht="13.5" hidden="false" customHeight="false" outlineLevel="0" collapsed="false">
      <c r="A190" s="0" t="n">
        <v>83.6</v>
      </c>
      <c r="B190" s="1" t="n">
        <v>0.079334933</v>
      </c>
      <c r="C190" s="4" t="n">
        <v>0.181351</v>
      </c>
    </row>
    <row r="191" customFormat="false" ht="13.5" hidden="false" customHeight="false" outlineLevel="0" collapsed="false">
      <c r="A191" s="0" t="n">
        <v>83.7</v>
      </c>
      <c r="B191" s="1" t="n">
        <v>0.076764306</v>
      </c>
      <c r="C191" s="4" t="n">
        <v>0.179112</v>
      </c>
    </row>
    <row r="192" customFormat="false" ht="13.5" hidden="false" customHeight="false" outlineLevel="0" collapsed="false">
      <c r="A192" s="0" t="n">
        <v>83.8</v>
      </c>
      <c r="B192" s="1" t="n">
        <v>0.075804867</v>
      </c>
      <c r="C192" s="4" t="n">
        <v>0.175587</v>
      </c>
    </row>
    <row r="193" customFormat="false" ht="13.5" hidden="false" customHeight="false" outlineLevel="0" collapsed="false">
      <c r="A193" s="0" t="n">
        <v>83.9</v>
      </c>
      <c r="B193" s="1" t="n">
        <v>0.077802867</v>
      </c>
      <c r="C193" s="4" t="n">
        <v>0.18486</v>
      </c>
    </row>
    <row r="194" customFormat="false" ht="13.5" hidden="false" customHeight="false" outlineLevel="0" collapsed="false">
      <c r="A194" s="0" t="n">
        <v>84</v>
      </c>
      <c r="B194" s="1" t="n">
        <v>0.079201467</v>
      </c>
      <c r="C194" s="4" t="n">
        <v>0.17212</v>
      </c>
    </row>
    <row r="195" customFormat="false" ht="13.5" hidden="false" customHeight="false" outlineLevel="0" collapsed="false">
      <c r="A195" s="0" t="n">
        <v>84.1</v>
      </c>
      <c r="B195" s="1" t="n">
        <v>0.0798676</v>
      </c>
      <c r="C195" s="4" t="n">
        <v>0.176106</v>
      </c>
    </row>
    <row r="196" customFormat="false" ht="13.5" hidden="false" customHeight="false" outlineLevel="0" collapsed="false">
      <c r="A196" s="0" t="n">
        <v>84.2</v>
      </c>
      <c r="B196" s="1" t="n">
        <v>0.079414853</v>
      </c>
      <c r="C196" s="4" t="n">
        <v>0.173427</v>
      </c>
    </row>
    <row r="197" customFormat="false" ht="13.5" hidden="false" customHeight="false" outlineLevel="0" collapsed="false">
      <c r="A197" s="0" t="n">
        <v>84.3</v>
      </c>
      <c r="B197" s="1" t="n">
        <v>0.079134734</v>
      </c>
      <c r="C197" s="4" t="n">
        <v>0.172196</v>
      </c>
    </row>
    <row r="198" customFormat="false" ht="13.5" hidden="false" customHeight="false" outlineLevel="0" collapsed="false">
      <c r="A198" s="0" t="n">
        <v>84.4</v>
      </c>
      <c r="B198" s="1" t="n">
        <v>0.082638426</v>
      </c>
      <c r="C198" s="4" t="n">
        <v>0.166073</v>
      </c>
    </row>
    <row r="199" customFormat="false" ht="13.5" hidden="false" customHeight="false" outlineLevel="0" collapsed="false">
      <c r="A199" s="0" t="n">
        <v>84.5</v>
      </c>
      <c r="B199" s="1" t="n">
        <v>0.087593067</v>
      </c>
      <c r="C199" s="4" t="n">
        <v>0.162699</v>
      </c>
    </row>
    <row r="200" customFormat="false" ht="13.5" hidden="false" customHeight="false" outlineLevel="0" collapsed="false">
      <c r="A200" s="0" t="n">
        <v>84.6</v>
      </c>
      <c r="B200" s="1" t="n">
        <v>0.091802054</v>
      </c>
      <c r="C200" s="4" t="n">
        <v>0.163992</v>
      </c>
    </row>
    <row r="201" customFormat="false" ht="13.5" hidden="false" customHeight="false" outlineLevel="0" collapsed="false">
      <c r="A201" s="0" t="n">
        <v>84.7</v>
      </c>
      <c r="B201" s="1" t="n">
        <v>0.091988667</v>
      </c>
      <c r="C201" s="4" t="n">
        <v>0.171497</v>
      </c>
    </row>
    <row r="202" customFormat="false" ht="13.5" hidden="false" customHeight="false" outlineLevel="0" collapsed="false">
      <c r="A202" s="0" t="n">
        <v>84.8</v>
      </c>
      <c r="B202" s="1" t="n">
        <v>0.092521733</v>
      </c>
      <c r="C202" s="4" t="n">
        <v>0.170434</v>
      </c>
    </row>
    <row r="203" customFormat="false" ht="13.5" hidden="false" customHeight="false" outlineLevel="0" collapsed="false">
      <c r="A203" s="0" t="n">
        <v>84.9</v>
      </c>
      <c r="B203" s="1" t="n">
        <v>0.089353305</v>
      </c>
      <c r="C203" s="4" t="n">
        <v>0.17821</v>
      </c>
    </row>
    <row r="204" customFormat="false" ht="13.5" hidden="false" customHeight="false" outlineLevel="0" collapsed="false">
      <c r="A204" s="0" t="n">
        <v>85</v>
      </c>
      <c r="B204" s="1" t="n">
        <v>0.088392267</v>
      </c>
      <c r="C204" s="4" t="n">
        <v>0.181001</v>
      </c>
    </row>
    <row r="205" customFormat="false" ht="13.5" hidden="false" customHeight="false" outlineLevel="0" collapsed="false">
      <c r="A205" s="0" t="n">
        <v>85.1</v>
      </c>
      <c r="B205" s="1" t="n">
        <v>0.083796867</v>
      </c>
      <c r="C205" s="4" t="n">
        <v>0.189496</v>
      </c>
    </row>
    <row r="206" customFormat="false" ht="13.5" hidden="false" customHeight="false" outlineLevel="0" collapsed="false">
      <c r="A206" s="0" t="n">
        <v>85.2</v>
      </c>
      <c r="B206" s="1" t="n">
        <v>0.07479308</v>
      </c>
      <c r="C206" s="4" t="n">
        <v>0.187253</v>
      </c>
    </row>
    <row r="207" customFormat="false" ht="13.5" hidden="false" customHeight="false" outlineLevel="0" collapsed="false">
      <c r="A207" s="0" t="n">
        <v>85.3</v>
      </c>
      <c r="B207" s="1" t="n">
        <v>0.066881</v>
      </c>
      <c r="C207" s="4" t="n">
        <v>0.187348</v>
      </c>
    </row>
    <row r="208" customFormat="false" ht="13.5" hidden="false" customHeight="false" outlineLevel="0" collapsed="false">
      <c r="A208" s="0" t="n">
        <v>85.4</v>
      </c>
      <c r="B208" s="1" t="n">
        <v>0.059341347</v>
      </c>
      <c r="C208" s="4" t="n">
        <v>0.203774</v>
      </c>
    </row>
    <row r="209" customFormat="false" ht="13.5" hidden="false" customHeight="false" outlineLevel="0" collapsed="false">
      <c r="A209" s="0" t="n">
        <v>85.5</v>
      </c>
      <c r="B209" s="1" t="n">
        <v>0.0570908</v>
      </c>
      <c r="C209" s="4" t="n">
        <v>0.220405</v>
      </c>
    </row>
    <row r="210" customFormat="false" ht="13.5" hidden="false" customHeight="false" outlineLevel="0" collapsed="false">
      <c r="A210" s="0" t="n">
        <v>85.6</v>
      </c>
      <c r="B210" s="1" t="n">
        <v>0.05780968</v>
      </c>
      <c r="C210" s="4" t="n">
        <v>0.211868</v>
      </c>
    </row>
    <row r="211" customFormat="false" ht="13.5" hidden="false" customHeight="false" outlineLevel="0" collapsed="false">
      <c r="A211" s="0" t="n">
        <v>85.7</v>
      </c>
      <c r="B211" s="1" t="n">
        <v>0.060420666</v>
      </c>
      <c r="C211" s="4" t="n">
        <v>0.212921</v>
      </c>
    </row>
    <row r="212" customFormat="false" ht="13.5" hidden="false" customHeight="false" outlineLevel="0" collapsed="false">
      <c r="A212" s="0" t="n">
        <v>85.8</v>
      </c>
      <c r="B212" s="1" t="n">
        <v>0.064526956</v>
      </c>
      <c r="C212" s="4" t="n">
        <v>0.21545</v>
      </c>
    </row>
    <row r="213" customFormat="false" ht="13.5" hidden="false" customHeight="false" outlineLevel="0" collapsed="false">
      <c r="A213" s="0" t="n">
        <v>85.9</v>
      </c>
      <c r="B213" s="1" t="n">
        <v>0.0706768</v>
      </c>
      <c r="C213" s="4" t="n">
        <v>0.213681</v>
      </c>
    </row>
    <row r="214" customFormat="false" ht="13.5" hidden="false" customHeight="false" outlineLevel="0" collapsed="false">
      <c r="A214" s="0" t="n">
        <v>86</v>
      </c>
      <c r="B214" s="1" t="n">
        <v>0.0746728</v>
      </c>
      <c r="C214" s="4" t="n">
        <v>0.205014</v>
      </c>
    </row>
    <row r="215" customFormat="false" ht="13.5" hidden="false" customHeight="false" outlineLevel="0" collapsed="false">
      <c r="A215" s="0" t="n">
        <v>86.1</v>
      </c>
      <c r="B215" s="1" t="n">
        <v>0.077137133</v>
      </c>
      <c r="C215" s="4" t="n">
        <v>0.205496</v>
      </c>
    </row>
    <row r="216" customFormat="false" ht="13.5" hidden="false" customHeight="false" outlineLevel="0" collapsed="false">
      <c r="A216" s="0" t="n">
        <v>86.2</v>
      </c>
      <c r="B216" s="1" t="n">
        <v>0.078136133</v>
      </c>
      <c r="C216" s="4" t="n">
        <v>0.208533</v>
      </c>
    </row>
    <row r="217" customFormat="false" ht="13.5" hidden="false" customHeight="false" outlineLevel="0" collapsed="false">
      <c r="A217" s="0" t="n">
        <v>86.3</v>
      </c>
      <c r="B217" s="1" t="n">
        <v>0.0750724</v>
      </c>
      <c r="C217" s="4" t="n">
        <v>0.220074</v>
      </c>
    </row>
    <row r="218" customFormat="false" ht="13.5" hidden="false" customHeight="false" outlineLevel="0" collapsed="false">
      <c r="A218" s="0" t="n">
        <v>86.4</v>
      </c>
      <c r="B218" s="1" t="n">
        <v>0.070943333</v>
      </c>
      <c r="C218" s="4" t="n">
        <v>0.21819</v>
      </c>
    </row>
    <row r="219" customFormat="false" ht="13.5" hidden="false" customHeight="false" outlineLevel="0" collapsed="false">
      <c r="A219" s="0" t="n">
        <v>86.5</v>
      </c>
      <c r="B219" s="1" t="n">
        <v>0.068345534</v>
      </c>
      <c r="C219" s="4" t="n">
        <v>0.221402</v>
      </c>
    </row>
    <row r="220" customFormat="false" ht="13.5" hidden="false" customHeight="false" outlineLevel="0" collapsed="false">
      <c r="A220" s="0" t="n">
        <v>86.6</v>
      </c>
      <c r="B220" s="1" t="n">
        <v>0.066937743</v>
      </c>
      <c r="C220" s="4" t="n">
        <v>0.221963</v>
      </c>
    </row>
    <row r="221" customFormat="false" ht="13.5" hidden="false" customHeight="false" outlineLevel="0" collapsed="false">
      <c r="A221" s="0" t="n">
        <v>86.7</v>
      </c>
      <c r="B221" s="1" t="n">
        <v>0.069451227</v>
      </c>
      <c r="C221" s="4" t="n">
        <v>0.224371</v>
      </c>
    </row>
    <row r="222" customFormat="false" ht="13.5" hidden="false" customHeight="false" outlineLevel="0" collapsed="false">
      <c r="A222" s="0" t="n">
        <v>86.8</v>
      </c>
      <c r="B222" s="1" t="n">
        <v>0.072608067</v>
      </c>
      <c r="C222" s="4" t="n">
        <v>0.224082</v>
      </c>
    </row>
    <row r="223" customFormat="false" ht="13.5" hidden="false" customHeight="false" outlineLevel="0" collapsed="false">
      <c r="A223" s="0" t="n">
        <v>86.9</v>
      </c>
      <c r="B223" s="1" t="n">
        <v>0.076044627</v>
      </c>
      <c r="C223" s="4" t="n">
        <v>0.224223</v>
      </c>
    </row>
    <row r="224" customFormat="false" ht="13.5" hidden="false" customHeight="false" outlineLevel="0" collapsed="false">
      <c r="A224" s="0" t="n">
        <v>87</v>
      </c>
      <c r="B224" s="1" t="n">
        <v>0.081132734</v>
      </c>
      <c r="C224" s="4" t="n">
        <v>0.220784</v>
      </c>
    </row>
    <row r="225" customFormat="false" ht="13.5" hidden="false" customHeight="false" outlineLevel="0" collapsed="false">
      <c r="A225" s="0" t="n">
        <v>87.1</v>
      </c>
      <c r="B225" s="1" t="n">
        <v>0.0860614</v>
      </c>
      <c r="C225" s="4" t="n">
        <v>0.214444</v>
      </c>
    </row>
    <row r="226" customFormat="false" ht="13.5" hidden="false" customHeight="false" outlineLevel="0" collapsed="false">
      <c r="A226" s="0" t="n">
        <v>87.2</v>
      </c>
      <c r="B226" s="1" t="n">
        <v>0.084929333</v>
      </c>
      <c r="C226" s="4" t="n">
        <v>0.197911</v>
      </c>
    </row>
    <row r="227" customFormat="false" ht="13.5" hidden="false" customHeight="false" outlineLevel="0" collapsed="false">
      <c r="A227" s="0" t="n">
        <v>87.3</v>
      </c>
      <c r="B227" s="1" t="n">
        <v>0.079800867</v>
      </c>
      <c r="C227" s="4" t="n">
        <v>0.190631</v>
      </c>
    </row>
    <row r="228" customFormat="false" ht="13.5" hidden="false" customHeight="false" outlineLevel="0" collapsed="false">
      <c r="A228" s="0" t="n">
        <v>87.4</v>
      </c>
      <c r="B228" s="1" t="n">
        <v>0.072648027</v>
      </c>
      <c r="C228" s="4" t="n">
        <v>0.17948</v>
      </c>
    </row>
    <row r="229" customFormat="false" ht="13.5" hidden="false" customHeight="false" outlineLevel="0" collapsed="false">
      <c r="A229" s="0" t="n">
        <v>87.5</v>
      </c>
      <c r="B229" s="1" t="n">
        <v>0.068012667</v>
      </c>
      <c r="C229" s="4" t="n">
        <v>0.16659</v>
      </c>
    </row>
    <row r="230" customFormat="false" ht="13.5" hidden="false" customHeight="false" outlineLevel="0" collapsed="false">
      <c r="A230" s="0" t="n">
        <v>87.6</v>
      </c>
      <c r="B230" s="1" t="n">
        <v>0.063816867</v>
      </c>
      <c r="C230" s="4" t="n">
        <v>0.152741</v>
      </c>
    </row>
    <row r="231" customFormat="false" ht="13.5" hidden="false" customHeight="false" outlineLevel="0" collapsed="false">
      <c r="A231" s="0" t="n">
        <v>87.7</v>
      </c>
      <c r="B231" s="1" t="n">
        <v>0.062818266</v>
      </c>
      <c r="C231" s="4" t="n">
        <v>0.133591</v>
      </c>
    </row>
    <row r="232" customFormat="false" ht="13.5" hidden="false" customHeight="false" outlineLevel="0" collapsed="false">
      <c r="A232" s="0" t="n">
        <v>87.8</v>
      </c>
      <c r="B232" s="1" t="n">
        <v>0.064270013</v>
      </c>
      <c r="C232" s="4" t="n">
        <v>0.137581</v>
      </c>
    </row>
    <row r="233" customFormat="false" ht="13.5" hidden="false" customHeight="false" outlineLevel="0" collapsed="false">
      <c r="A233" s="0" t="n">
        <v>87.9</v>
      </c>
      <c r="B233" s="1" t="n">
        <v>0.068412267</v>
      </c>
      <c r="C233" s="4" t="n">
        <v>0.139325</v>
      </c>
    </row>
    <row r="234" customFormat="false" ht="13.5" hidden="false" customHeight="false" outlineLevel="0" collapsed="false">
      <c r="A234" s="0" t="n">
        <v>88</v>
      </c>
      <c r="B234" s="1" t="n">
        <v>0.079534334</v>
      </c>
      <c r="C234" s="4" t="n">
        <v>0.13543</v>
      </c>
    </row>
    <row r="235" customFormat="false" ht="13.5" hidden="false" customHeight="false" outlineLevel="0" collapsed="false">
      <c r="A235" s="0" t="n">
        <v>88.1</v>
      </c>
      <c r="B235" s="1" t="n">
        <v>0.084769493</v>
      </c>
      <c r="C235" s="4" t="n">
        <v>0.126731</v>
      </c>
    </row>
    <row r="236" customFormat="false" ht="13.5" hidden="false" customHeight="false" outlineLevel="0" collapsed="false">
      <c r="A236" s="0" t="n">
        <v>88.2</v>
      </c>
      <c r="B236" s="1" t="n">
        <v>0.0852618</v>
      </c>
      <c r="C236" s="4" t="n">
        <v>0.135676</v>
      </c>
    </row>
    <row r="237" customFormat="false" ht="13.5" hidden="false" customHeight="false" outlineLevel="0" collapsed="false">
      <c r="A237" s="0" t="n">
        <v>88.3</v>
      </c>
      <c r="B237" s="1" t="n">
        <v>0.085528334</v>
      </c>
      <c r="C237" s="4" t="n">
        <v>0.136069</v>
      </c>
    </row>
    <row r="238" customFormat="false" ht="13.5" hidden="false" customHeight="false" outlineLevel="0" collapsed="false">
      <c r="A238" s="0" t="n">
        <v>88.4</v>
      </c>
      <c r="B238" s="1" t="n">
        <v>0.082877787</v>
      </c>
      <c r="C238" s="4" t="n">
        <v>0.147235</v>
      </c>
    </row>
    <row r="239" customFormat="false" ht="13.5" hidden="false" customHeight="false" outlineLevel="0" collapsed="false">
      <c r="A239" s="0" t="n">
        <v>88.5</v>
      </c>
      <c r="B239" s="1" t="n">
        <v>0.078535334</v>
      </c>
      <c r="C239" s="4" t="n">
        <v>0.144187</v>
      </c>
    </row>
    <row r="240" customFormat="false" ht="13.5" hidden="false" customHeight="false" outlineLevel="0" collapsed="false">
      <c r="A240" s="0" t="n">
        <v>88.6</v>
      </c>
      <c r="B240" s="1" t="n">
        <v>0.077256614</v>
      </c>
      <c r="C240" s="4" t="n">
        <v>0.158222</v>
      </c>
    </row>
    <row r="241" customFormat="false" ht="13.5" hidden="false" customHeight="false" outlineLevel="0" collapsed="false">
      <c r="A241" s="0" t="n">
        <v>88.7</v>
      </c>
      <c r="B241" s="1" t="n">
        <v>0.073607466</v>
      </c>
      <c r="C241" s="4" t="n">
        <v>0.156893</v>
      </c>
    </row>
    <row r="242" customFormat="false" ht="13.5" hidden="false" customHeight="false" outlineLevel="0" collapsed="false">
      <c r="A242" s="0" t="n">
        <v>88.8</v>
      </c>
      <c r="B242" s="1" t="n">
        <v>0.0730744</v>
      </c>
      <c r="C242" s="4" t="n">
        <v>0.166705</v>
      </c>
    </row>
    <row r="243" customFormat="false" ht="13.5" hidden="false" customHeight="false" outlineLevel="0" collapsed="false">
      <c r="A243" s="0" t="n">
        <v>88.9</v>
      </c>
      <c r="B243" s="1" t="n">
        <v>0.0780694</v>
      </c>
      <c r="C243" s="4" t="n">
        <v>0.171559</v>
      </c>
    </row>
    <row r="244" customFormat="false" ht="13.5" hidden="false" customHeight="false" outlineLevel="0" collapsed="false">
      <c r="A244" s="0" t="n">
        <v>89</v>
      </c>
      <c r="B244" s="1" t="n">
        <v>0.087127133</v>
      </c>
      <c r="C244" s="4" t="n">
        <v>0.172905</v>
      </c>
    </row>
    <row r="245" customFormat="false" ht="13.5" hidden="false" customHeight="false" outlineLevel="0" collapsed="false">
      <c r="A245" s="0" t="n">
        <v>89.1</v>
      </c>
      <c r="B245" s="1" t="n">
        <v>0.09653092</v>
      </c>
      <c r="C245" s="4" t="n">
        <v>0.17698</v>
      </c>
    </row>
    <row r="246" customFormat="false" ht="13.5" hidden="false" customHeight="false" outlineLevel="0" collapsed="false">
      <c r="A246" s="0" t="n">
        <v>89.2</v>
      </c>
      <c r="B246" s="1" t="n">
        <v>0.1006472</v>
      </c>
      <c r="C246" s="4" t="n">
        <v>0.19322</v>
      </c>
    </row>
    <row r="247" customFormat="false" ht="13.5" hidden="false" customHeight="false" outlineLevel="0" collapsed="false">
      <c r="A247" s="0" t="n">
        <v>89.3</v>
      </c>
      <c r="B247" s="1" t="n">
        <v>0.1032438</v>
      </c>
      <c r="C247" s="4" t="n">
        <v>0.215072</v>
      </c>
    </row>
    <row r="248" customFormat="false" ht="13.5" hidden="false" customHeight="false" outlineLevel="0" collapsed="false">
      <c r="A248" s="0" t="n">
        <v>89.4</v>
      </c>
      <c r="B248" s="1" t="n">
        <v>0.103417227</v>
      </c>
      <c r="C248" s="4" t="n">
        <v>0.21363</v>
      </c>
    </row>
    <row r="249" customFormat="false" ht="13.5" hidden="false" customHeight="false" outlineLevel="0" collapsed="false">
      <c r="A249" s="0" t="n">
        <v>89.5</v>
      </c>
      <c r="B249" s="1" t="n">
        <v>0.0942536</v>
      </c>
      <c r="C249" s="4" t="n">
        <v>0.220557</v>
      </c>
    </row>
    <row r="250" customFormat="false" ht="13.5" hidden="false" customHeight="false" outlineLevel="0" collapsed="false">
      <c r="A250" s="0" t="n">
        <v>89.6</v>
      </c>
      <c r="B250" s="1" t="n">
        <v>0.087593466</v>
      </c>
      <c r="C250" s="4" t="n">
        <v>0.226723</v>
      </c>
    </row>
    <row r="251" customFormat="false" ht="13.5" hidden="false" customHeight="false" outlineLevel="0" collapsed="false">
      <c r="A251" s="0" t="n">
        <v>89.7</v>
      </c>
      <c r="B251" s="1" t="n">
        <v>0.0890584</v>
      </c>
      <c r="C251" s="4" t="n">
        <v>0.226122</v>
      </c>
    </row>
    <row r="252" customFormat="false" ht="13.5" hidden="false" customHeight="false" outlineLevel="0" collapsed="false">
      <c r="A252" s="0" t="n">
        <v>89.8</v>
      </c>
      <c r="B252" s="1" t="n">
        <v>0.0936542</v>
      </c>
      <c r="C252" s="4" t="n">
        <v>0.232776</v>
      </c>
    </row>
    <row r="253" customFormat="false" ht="13.5" hidden="false" customHeight="false" outlineLevel="0" collapsed="false">
      <c r="A253" s="0" t="n">
        <v>89.9</v>
      </c>
      <c r="B253" s="1" t="n">
        <v>0.101219826</v>
      </c>
      <c r="C253" s="4" t="n">
        <v>0.229651</v>
      </c>
    </row>
    <row r="254" customFormat="false" ht="13.5" hidden="false" customHeight="false" outlineLevel="0" collapsed="false">
      <c r="A254" s="0" t="n">
        <v>90</v>
      </c>
      <c r="B254" s="1" t="n">
        <v>0.107706134</v>
      </c>
      <c r="C254" s="4" t="n">
        <v>0.239766</v>
      </c>
    </row>
    <row r="255" customFormat="false" ht="13.5" hidden="false" customHeight="false" outlineLevel="0" collapsed="false">
      <c r="A255" s="0" t="n">
        <v>90.1</v>
      </c>
      <c r="B255" s="1" t="n">
        <v>0.111369666</v>
      </c>
      <c r="C255" s="4" t="n">
        <v>0.245019</v>
      </c>
    </row>
    <row r="256" customFormat="false" ht="13.5" hidden="false" customHeight="false" outlineLevel="0" collapsed="false">
      <c r="A256" s="0" t="n">
        <v>90.2</v>
      </c>
      <c r="B256" s="1" t="n">
        <v>0.111436</v>
      </c>
      <c r="C256" s="4" t="n">
        <v>0.23545</v>
      </c>
    </row>
    <row r="257" customFormat="false" ht="13.5" hidden="false" customHeight="false" outlineLevel="0" collapsed="false">
      <c r="A257" s="0" t="n">
        <v>90.3</v>
      </c>
      <c r="B257" s="1" t="n">
        <v>0.110703134</v>
      </c>
      <c r="C257" s="4" t="n">
        <v>0.239907</v>
      </c>
    </row>
    <row r="258" customFormat="false" ht="13.5" hidden="false" customHeight="false" outlineLevel="0" collapsed="false">
      <c r="A258" s="0" t="n">
        <v>90.4</v>
      </c>
      <c r="B258" s="1" t="n">
        <v>0.107972667</v>
      </c>
      <c r="C258" s="4" t="n">
        <v>0.220599</v>
      </c>
    </row>
    <row r="259" customFormat="false" ht="13.5" hidden="false" customHeight="false" outlineLevel="0" collapsed="false">
      <c r="A259" s="0" t="n">
        <v>90.5</v>
      </c>
      <c r="B259" s="1" t="n">
        <v>0.100513733</v>
      </c>
      <c r="C259" s="4" t="n">
        <v>0.22101</v>
      </c>
    </row>
    <row r="260" customFormat="false" ht="13.5" hidden="false" customHeight="false" outlineLevel="0" collapsed="false">
      <c r="A260" s="0" t="n">
        <v>90.6</v>
      </c>
      <c r="B260" s="1" t="n">
        <v>0.097463187</v>
      </c>
      <c r="C260" s="4" t="n">
        <v>0.207468</v>
      </c>
    </row>
    <row r="261" customFormat="false" ht="13.5" hidden="false" customHeight="false" outlineLevel="0" collapsed="false">
      <c r="A261" s="0" t="n">
        <v>90.7</v>
      </c>
      <c r="B261" s="1" t="n">
        <v>0.0970504</v>
      </c>
      <c r="C261" s="4" t="n">
        <v>0.204432</v>
      </c>
    </row>
    <row r="262" customFormat="false" ht="13.5" hidden="false" customHeight="false" outlineLevel="0" collapsed="false">
      <c r="A262" s="0" t="n">
        <v>90.8</v>
      </c>
      <c r="B262" s="1" t="n">
        <v>0.096878972</v>
      </c>
      <c r="C262" s="4" t="n">
        <v>0.200041</v>
      </c>
    </row>
    <row r="263" customFormat="false" ht="13.5" hidden="false" customHeight="false" outlineLevel="0" collapsed="false">
      <c r="A263" s="0" t="n">
        <v>90.9</v>
      </c>
      <c r="B263" s="1" t="n">
        <v>0.09705</v>
      </c>
      <c r="C263" s="4" t="n">
        <v>0.195876</v>
      </c>
    </row>
    <row r="264" customFormat="false" ht="13.5" hidden="false" customHeight="false" outlineLevel="0" collapsed="false">
      <c r="A264" s="0" t="n">
        <v>91</v>
      </c>
      <c r="B264" s="1" t="n">
        <v>0.096597653</v>
      </c>
      <c r="C264" s="4" t="n">
        <v>0.197812</v>
      </c>
    </row>
    <row r="265" customFormat="false" ht="13.5" hidden="false" customHeight="false" outlineLevel="0" collapsed="false">
      <c r="A265" s="0" t="n">
        <v>91.1</v>
      </c>
      <c r="B265" s="1" t="n">
        <v>0.0932542</v>
      </c>
      <c r="C265" s="4" t="n">
        <v>0.188109</v>
      </c>
    </row>
    <row r="266" customFormat="false" ht="13.5" hidden="false" customHeight="false" outlineLevel="0" collapsed="false">
      <c r="A266" s="0" t="n">
        <v>91.2</v>
      </c>
      <c r="B266" s="1" t="n">
        <v>0.088192467</v>
      </c>
      <c r="C266" s="4" t="n">
        <v>0.183387</v>
      </c>
    </row>
    <row r="267" customFormat="false" ht="13.5" hidden="false" customHeight="false" outlineLevel="0" collapsed="false">
      <c r="A267" s="0" t="n">
        <v>91.3</v>
      </c>
      <c r="B267" s="1" t="n">
        <v>0.086394267</v>
      </c>
      <c r="C267" s="4" t="n">
        <v>0.177271</v>
      </c>
    </row>
    <row r="268" customFormat="false" ht="13.5" hidden="false" customHeight="false" outlineLevel="0" collapsed="false">
      <c r="A268" s="0" t="n">
        <v>91.4</v>
      </c>
      <c r="B268" s="1" t="n">
        <v>0.087073587</v>
      </c>
      <c r="C268" s="4" t="n">
        <v>0.16994</v>
      </c>
    </row>
    <row r="269" customFormat="false" ht="13.5" hidden="false" customHeight="false" outlineLevel="0" collapsed="false">
      <c r="A269" s="0" t="n">
        <v>91.5</v>
      </c>
      <c r="B269" s="1" t="n">
        <v>0.084596466</v>
      </c>
      <c r="C269" s="4" t="n">
        <v>0.166459</v>
      </c>
    </row>
    <row r="270" customFormat="false" ht="13.5" hidden="false" customHeight="false" outlineLevel="0" collapsed="false">
      <c r="A270" s="0" t="n">
        <v>91.6</v>
      </c>
      <c r="B270" s="1" t="n">
        <v>0.082797867</v>
      </c>
      <c r="C270" s="4" t="n">
        <v>0.178146</v>
      </c>
    </row>
    <row r="271" customFormat="false" ht="13.5" hidden="false" customHeight="false" outlineLevel="0" collapsed="false">
      <c r="A271" s="0" t="n">
        <v>91.7</v>
      </c>
      <c r="B271" s="1" t="n">
        <v>0.08678068</v>
      </c>
      <c r="C271" s="4" t="n">
        <v>0.182583</v>
      </c>
    </row>
    <row r="272" customFormat="false" ht="13.5" hidden="false" customHeight="false" outlineLevel="0" collapsed="false">
      <c r="A272" s="0" t="n">
        <v>91.8</v>
      </c>
      <c r="B272" s="1" t="n">
        <v>0.094985667</v>
      </c>
      <c r="C272" s="4" t="n">
        <v>0.175494</v>
      </c>
    </row>
    <row r="273" customFormat="false" ht="13.5" hidden="false" customHeight="false" outlineLevel="0" collapsed="false">
      <c r="A273" s="0" t="n">
        <v>91.9</v>
      </c>
      <c r="B273" s="1" t="n">
        <v>0.104937705</v>
      </c>
      <c r="C273" s="4" t="n">
        <v>0.175984</v>
      </c>
    </row>
    <row r="274" customFormat="false" ht="13.5" hidden="false" customHeight="false" outlineLevel="0" collapsed="false">
      <c r="A274" s="0" t="n">
        <v>92</v>
      </c>
      <c r="B274" s="1" t="n">
        <v>0.114499733</v>
      </c>
      <c r="C274" s="4" t="n">
        <v>0.173033</v>
      </c>
    </row>
    <row r="275" customFormat="false" ht="13.5" hidden="false" customHeight="false" outlineLevel="0" collapsed="false">
      <c r="A275" s="0" t="n">
        <v>92.1</v>
      </c>
      <c r="B275" s="1" t="n">
        <v>0.12018724</v>
      </c>
      <c r="C275" s="4" t="n">
        <v>0.167122</v>
      </c>
    </row>
    <row r="276" customFormat="false" ht="13.5" hidden="false" customHeight="false" outlineLevel="0" collapsed="false">
      <c r="A276" s="0" t="n">
        <v>92.2</v>
      </c>
      <c r="B276" s="1" t="n">
        <v>0.122558466</v>
      </c>
      <c r="C276" s="4" t="n">
        <v>0.15386</v>
      </c>
    </row>
    <row r="277" customFormat="false" ht="13.5" hidden="false" customHeight="false" outlineLevel="0" collapsed="false">
      <c r="A277" s="0" t="n">
        <v>92.3</v>
      </c>
      <c r="B277" s="1" t="n">
        <v>0.122558466</v>
      </c>
      <c r="C277" s="4" t="n">
        <v>0.151837</v>
      </c>
    </row>
    <row r="278" customFormat="false" ht="13.5" hidden="false" customHeight="false" outlineLevel="0" collapsed="false">
      <c r="A278" s="0" t="n">
        <v>92.4</v>
      </c>
      <c r="B278" s="1" t="n">
        <v>0.12506236</v>
      </c>
      <c r="C278" s="4" t="n">
        <v>0.160654</v>
      </c>
    </row>
    <row r="279" customFormat="false" ht="13.5" hidden="false" customHeight="false" outlineLevel="0" collapsed="false">
      <c r="A279" s="0" t="n">
        <v>92.5</v>
      </c>
      <c r="B279" s="1" t="n">
        <v>0.1230244</v>
      </c>
      <c r="C279" s="4" t="n">
        <v>0.164331</v>
      </c>
    </row>
    <row r="280" customFormat="false" ht="13.5" hidden="false" customHeight="false" outlineLevel="0" collapsed="false">
      <c r="A280" s="0" t="n">
        <v>92.6</v>
      </c>
      <c r="B280" s="1" t="n">
        <v>0.118562466</v>
      </c>
      <c r="C280" s="4" t="n">
        <v>0.1553</v>
      </c>
    </row>
    <row r="281" customFormat="false" ht="13.5" hidden="false" customHeight="false" outlineLevel="0" collapsed="false">
      <c r="A281" s="0" t="n">
        <v>92.7</v>
      </c>
      <c r="B281" s="1" t="n">
        <v>0.116912118</v>
      </c>
      <c r="C281" s="4" t="n">
        <v>0.144524</v>
      </c>
    </row>
    <row r="282" customFormat="false" ht="13.5" hidden="false" customHeight="false" outlineLevel="0" collapsed="false">
      <c r="A282" s="0" t="n">
        <v>92.8</v>
      </c>
      <c r="B282" s="1" t="n">
        <v>0.118895333</v>
      </c>
      <c r="C282" s="4" t="n">
        <v>0.144153</v>
      </c>
    </row>
    <row r="283" customFormat="false" ht="13.5" hidden="false" customHeight="false" outlineLevel="0" collapsed="false">
      <c r="A283" s="0" t="n">
        <v>92.9</v>
      </c>
      <c r="B283" s="1" t="n">
        <v>0.120959667</v>
      </c>
      <c r="C283" s="4" t="n">
        <v>0.159751</v>
      </c>
    </row>
    <row r="284" customFormat="false" ht="13.5" hidden="false" customHeight="false" outlineLevel="0" collapsed="false">
      <c r="A284" s="0" t="n">
        <v>93</v>
      </c>
      <c r="B284" s="1" t="n">
        <v>0.126182838</v>
      </c>
      <c r="C284" s="4" t="n">
        <v>0.159966</v>
      </c>
    </row>
    <row r="285" customFormat="false" ht="13.5" hidden="false" customHeight="false" outlineLevel="0" collapsed="false">
      <c r="A285" s="0" t="n">
        <v>93.1</v>
      </c>
      <c r="B285" s="1" t="n">
        <v>0.136077734</v>
      </c>
      <c r="C285" s="4" t="n">
        <v>0.157184</v>
      </c>
    </row>
    <row r="286" customFormat="false" ht="13.5" hidden="false" customHeight="false" outlineLevel="0" collapsed="false">
      <c r="A286" s="0" t="n">
        <v>93.2</v>
      </c>
      <c r="B286" s="1" t="n">
        <v>0.143670533</v>
      </c>
      <c r="C286" s="4" t="n">
        <v>0.153314</v>
      </c>
    </row>
    <row r="287" customFormat="false" ht="13.5" hidden="false" customHeight="false" outlineLevel="0" collapsed="false">
      <c r="A287" s="0" t="n">
        <v>93.3</v>
      </c>
      <c r="B287" s="1" t="n">
        <v>0.143736867</v>
      </c>
      <c r="C287" s="4" t="n">
        <v>0.155265</v>
      </c>
    </row>
    <row r="288" customFormat="false" ht="13.5" hidden="false" customHeight="false" outlineLevel="0" collapsed="false">
      <c r="A288" s="0" t="n">
        <v>93.4</v>
      </c>
      <c r="B288" s="1" t="n">
        <v>0.138542466</v>
      </c>
      <c r="C288" s="4" t="n">
        <v>0.136899</v>
      </c>
    </row>
    <row r="289" customFormat="false" ht="13.5" hidden="false" customHeight="false" outlineLevel="0" collapsed="false">
      <c r="A289" s="0" t="n">
        <v>93.5</v>
      </c>
      <c r="B289" s="1" t="n">
        <v>0.130669947</v>
      </c>
      <c r="C289" s="4" t="n">
        <v>0.120339</v>
      </c>
    </row>
    <row r="290" customFormat="false" ht="13.5" hidden="false" customHeight="false" outlineLevel="0" collapsed="false">
      <c r="A290" s="0" t="n">
        <v>93.6</v>
      </c>
      <c r="B290" s="1" t="n">
        <v>0.123956667</v>
      </c>
      <c r="C290" s="4" t="n">
        <v>0.108164</v>
      </c>
    </row>
    <row r="291" customFormat="false" ht="13.5" hidden="false" customHeight="false" outlineLevel="0" collapsed="false">
      <c r="A291" s="0" t="n">
        <v>93.7</v>
      </c>
      <c r="B291" s="1" t="n">
        <v>0.120360267</v>
      </c>
      <c r="C291" s="4" t="n">
        <v>0.118258</v>
      </c>
    </row>
    <row r="292" customFormat="false" ht="13.5" hidden="false" customHeight="false" outlineLevel="0" collapsed="false">
      <c r="A292" s="0" t="n">
        <v>93.8</v>
      </c>
      <c r="B292" s="1" t="n">
        <v>0.120280347</v>
      </c>
      <c r="C292" s="4" t="n">
        <v>0.125692</v>
      </c>
    </row>
    <row r="293" customFormat="false" ht="13.5" hidden="false" customHeight="false" outlineLevel="0" collapsed="false">
      <c r="A293" s="0" t="n">
        <v>93.9</v>
      </c>
      <c r="B293" s="1" t="n">
        <v>0.1206268</v>
      </c>
      <c r="C293" s="4" t="n">
        <v>0.115768</v>
      </c>
    </row>
    <row r="294" customFormat="false" ht="13.5" hidden="false" customHeight="false" outlineLevel="0" collapsed="false">
      <c r="A294" s="0" t="n">
        <v>94</v>
      </c>
      <c r="B294" s="1" t="n">
        <v>0.1216258</v>
      </c>
      <c r="C294" s="4" t="n">
        <v>0.0953792</v>
      </c>
    </row>
    <row r="295" customFormat="false" ht="13.5" hidden="false" customHeight="false" outlineLevel="0" collapsed="false">
      <c r="A295" s="0" t="n">
        <v>94.1</v>
      </c>
      <c r="B295" s="1" t="n">
        <v>0.125674947</v>
      </c>
      <c r="C295" s="4" t="n">
        <v>0.0960511</v>
      </c>
    </row>
    <row r="296" customFormat="false" ht="13.5" hidden="false" customHeight="false" outlineLevel="0" collapsed="false">
      <c r="A296" s="0" t="n">
        <v>94.2</v>
      </c>
      <c r="B296" s="1" t="n">
        <v>0.127153467</v>
      </c>
      <c r="C296" s="4" t="n">
        <v>0.10195</v>
      </c>
    </row>
    <row r="297" customFormat="false" ht="13.5" hidden="false" customHeight="false" outlineLevel="0" collapsed="false">
      <c r="A297" s="0" t="n">
        <v>94.3</v>
      </c>
      <c r="B297" s="1" t="n">
        <v>0.1324146</v>
      </c>
      <c r="C297" s="4" t="n">
        <v>0.113425</v>
      </c>
    </row>
    <row r="298" customFormat="false" ht="13.5" hidden="false" customHeight="false" outlineLevel="0" collapsed="false">
      <c r="A298" s="0" t="n">
        <v>94.4</v>
      </c>
      <c r="B298" s="1" t="n">
        <v>0.138901707</v>
      </c>
      <c r="C298" s="4" t="n">
        <v>0.116956</v>
      </c>
    </row>
    <row r="299" customFormat="false" ht="13.5" hidden="false" customHeight="false" outlineLevel="0" collapsed="false">
      <c r="A299" s="0" t="n">
        <v>94.5</v>
      </c>
      <c r="B299" s="1" t="n">
        <v>0.146867333</v>
      </c>
      <c r="C299" s="4" t="n">
        <v>0.131364</v>
      </c>
    </row>
    <row r="300" customFormat="false" ht="13.5" hidden="false" customHeight="false" outlineLevel="0" collapsed="false">
      <c r="A300" s="0" t="n">
        <v>94.6</v>
      </c>
      <c r="B300" s="1" t="n">
        <v>0.1487982</v>
      </c>
      <c r="C300" s="4" t="n">
        <v>0.143958</v>
      </c>
    </row>
    <row r="301" customFormat="false" ht="13.5" hidden="false" customHeight="false" outlineLevel="0" collapsed="false">
      <c r="A301" s="0" t="n">
        <v>94.7</v>
      </c>
      <c r="B301" s="1" t="n">
        <v>0.151557438</v>
      </c>
      <c r="C301" s="4" t="n">
        <v>0.150185</v>
      </c>
    </row>
    <row r="302" customFormat="false" ht="13.5" hidden="false" customHeight="false" outlineLevel="0" collapsed="false">
      <c r="A302" s="0" t="n">
        <v>94.8</v>
      </c>
      <c r="B302" s="1" t="n">
        <v>0.162877707</v>
      </c>
      <c r="C302" s="4" t="n">
        <v>0.139829</v>
      </c>
    </row>
    <row r="303" customFormat="false" ht="13.5" hidden="false" customHeight="false" outlineLevel="0" collapsed="false">
      <c r="A303" s="0" t="n">
        <v>94.9</v>
      </c>
      <c r="B303" s="1" t="n">
        <v>0.175905066</v>
      </c>
      <c r="C303" s="4" t="n">
        <v>0.139912</v>
      </c>
    </row>
    <row r="304" customFormat="false" ht="13.5" hidden="false" customHeight="false" outlineLevel="0" collapsed="false">
      <c r="A304" s="0" t="n">
        <v>95</v>
      </c>
      <c r="B304" s="1" t="n">
        <v>0.1825648</v>
      </c>
      <c r="C304" s="4" t="n">
        <v>0.141148</v>
      </c>
    </row>
    <row r="305" customFormat="false" ht="13.5" hidden="false" customHeight="false" outlineLevel="0" collapsed="false">
      <c r="A305" s="0" t="n">
        <v>95.1</v>
      </c>
      <c r="B305" s="1" t="n">
        <v>0.192022133</v>
      </c>
      <c r="C305" s="4" t="n">
        <v>0.161033</v>
      </c>
    </row>
    <row r="306" customFormat="false" ht="13.5" hidden="false" customHeight="false" outlineLevel="0" collapsed="false">
      <c r="A306" s="0" t="n">
        <v>95.2</v>
      </c>
      <c r="B306" s="1" t="n">
        <v>0.201012734</v>
      </c>
      <c r="C306" s="4" t="n">
        <v>0.154024</v>
      </c>
    </row>
    <row r="307" customFormat="false" ht="13.5" hidden="false" customHeight="false" outlineLevel="0" collapsed="false">
      <c r="A307" s="0" t="n">
        <v>95.3</v>
      </c>
      <c r="B307" s="1" t="n">
        <v>0.206607533</v>
      </c>
      <c r="C307" s="4" t="n">
        <v>0.156869</v>
      </c>
    </row>
    <row r="308" customFormat="false" ht="13.5" hidden="false" customHeight="false" outlineLevel="0" collapsed="false">
      <c r="A308" s="0" t="n">
        <v>95.4</v>
      </c>
      <c r="B308" s="1" t="n">
        <v>0.2079394</v>
      </c>
      <c r="C308" s="4" t="n">
        <v>0.146009</v>
      </c>
    </row>
    <row r="309" customFormat="false" ht="13.5" hidden="false" customHeight="false" outlineLevel="0" collapsed="false">
      <c r="A309" s="0" t="n">
        <v>95.5</v>
      </c>
      <c r="B309" s="1" t="n">
        <v>0.211402733</v>
      </c>
      <c r="C309" s="4" t="n">
        <v>0.159349</v>
      </c>
    </row>
    <row r="310" customFormat="false" ht="13.5" hidden="false" customHeight="false" outlineLevel="0" collapsed="false">
      <c r="A310" s="0" t="n">
        <v>95.6</v>
      </c>
      <c r="B310" s="1" t="n">
        <v>0.214000133</v>
      </c>
      <c r="C310" s="4" t="n">
        <v>0.16122</v>
      </c>
    </row>
    <row r="311" customFormat="false" ht="13.5" hidden="false" customHeight="false" outlineLevel="0" collapsed="false">
      <c r="A311" s="0" t="n">
        <v>95.7</v>
      </c>
      <c r="B311" s="1" t="n">
        <v>0.2175298</v>
      </c>
      <c r="C311" s="4" t="n">
        <v>0.175542</v>
      </c>
    </row>
    <row r="312" customFormat="false" ht="13.5" hidden="false" customHeight="false" outlineLevel="0" collapsed="false">
      <c r="A312" s="0" t="n">
        <v>95.8</v>
      </c>
      <c r="B312" s="1" t="n">
        <v>0.223951772</v>
      </c>
      <c r="C312" s="4" t="n">
        <v>0.176267</v>
      </c>
    </row>
    <row r="313" customFormat="false" ht="13.5" hidden="false" customHeight="false" outlineLevel="0" collapsed="false">
      <c r="A313" s="0" t="n">
        <v>95.9</v>
      </c>
      <c r="B313" s="1" t="n">
        <v>0.229504613</v>
      </c>
      <c r="C313" s="4" t="n">
        <v>0.191052</v>
      </c>
    </row>
    <row r="314" customFormat="false" ht="13.5" hidden="false" customHeight="false" outlineLevel="0" collapsed="false">
      <c r="A314" s="0" t="n">
        <v>96</v>
      </c>
      <c r="B314" s="1" t="n">
        <v>0.232247867</v>
      </c>
      <c r="C314" s="4" t="n">
        <v>0.176208</v>
      </c>
    </row>
    <row r="315" customFormat="false" ht="13.5" hidden="false" customHeight="false" outlineLevel="0" collapsed="false">
      <c r="A315" s="0" t="n">
        <v>96.1</v>
      </c>
      <c r="B315" s="1" t="n">
        <v>0.2319154</v>
      </c>
      <c r="C315" s="4" t="n">
        <v>0.188484</v>
      </c>
    </row>
    <row r="316" customFormat="false" ht="13.5" hidden="false" customHeight="false" outlineLevel="0" collapsed="false">
      <c r="A316" s="0" t="n">
        <v>96.2</v>
      </c>
      <c r="B316" s="1" t="n">
        <v>0.234646266</v>
      </c>
      <c r="C316" s="4" t="n">
        <v>0.181443</v>
      </c>
    </row>
    <row r="317" customFormat="false" ht="13.5" hidden="false" customHeight="false" outlineLevel="0" collapsed="false">
      <c r="A317" s="0" t="n">
        <v>96.3</v>
      </c>
      <c r="B317" s="1" t="n">
        <v>0.239374733</v>
      </c>
      <c r="C317" s="4" t="n">
        <v>0.180245</v>
      </c>
    </row>
    <row r="318" customFormat="false" ht="13.5" hidden="false" customHeight="false" outlineLevel="0" collapsed="false">
      <c r="A318" s="0" t="n">
        <v>96.4</v>
      </c>
      <c r="B318" s="1" t="n">
        <v>0.241319187</v>
      </c>
      <c r="C318" s="4" t="n">
        <v>0.166353</v>
      </c>
    </row>
    <row r="319" customFormat="false" ht="13.5" hidden="false" customHeight="false" outlineLevel="0" collapsed="false">
      <c r="A319" s="0" t="n">
        <v>96.5</v>
      </c>
      <c r="B319" s="1" t="n">
        <v>0.235845066</v>
      </c>
      <c r="C319" s="4" t="n">
        <v>0.157668</v>
      </c>
    </row>
    <row r="320" customFormat="false" ht="13.5" hidden="false" customHeight="false" outlineLevel="0" collapsed="false">
      <c r="A320" s="0" t="n">
        <v>96.6</v>
      </c>
      <c r="B320" s="1" t="n">
        <v>0.222790934</v>
      </c>
      <c r="C320" s="4" t="n">
        <v>0.141125</v>
      </c>
    </row>
    <row r="321" customFormat="false" ht="13.5" hidden="false" customHeight="false" outlineLevel="0" collapsed="false">
      <c r="A321" s="0" t="n">
        <v>96.7</v>
      </c>
      <c r="B321" s="1" t="n">
        <v>0.215798333</v>
      </c>
      <c r="C321" s="4" t="n">
        <v>0.141712</v>
      </c>
    </row>
    <row r="322" customFormat="false" ht="13.5" hidden="false" customHeight="false" outlineLevel="0" collapsed="false">
      <c r="A322" s="0" t="n">
        <v>96.8</v>
      </c>
      <c r="B322" s="1" t="n">
        <v>0.210812524</v>
      </c>
      <c r="C322" s="4" t="n">
        <v>0.118102</v>
      </c>
    </row>
    <row r="323" customFormat="false" ht="13.5" hidden="false" customHeight="false" outlineLevel="0" collapsed="false">
      <c r="A323" s="0" t="n">
        <v>96.9</v>
      </c>
      <c r="B323" s="1" t="n">
        <v>0.2067406</v>
      </c>
      <c r="C323" s="4" t="n">
        <v>0.107818</v>
      </c>
    </row>
    <row r="324" customFormat="false" ht="13.5" hidden="false" customHeight="false" outlineLevel="0" collapsed="false">
      <c r="A324" s="0" t="n">
        <v>97</v>
      </c>
      <c r="B324" s="1" t="n">
        <v>0.206673867</v>
      </c>
      <c r="C324" s="4" t="n">
        <v>0.0968952</v>
      </c>
    </row>
    <row r="325" customFormat="false" ht="13.5" hidden="false" customHeight="false" outlineLevel="0" collapsed="false">
      <c r="A325" s="0" t="n">
        <v>97.1</v>
      </c>
      <c r="B325" s="1" t="n">
        <v>0.2087386</v>
      </c>
      <c r="C325" s="4" t="n">
        <v>0.105374</v>
      </c>
    </row>
    <row r="326" customFormat="false" ht="13.5" hidden="false" customHeight="false" outlineLevel="0" collapsed="false">
      <c r="A326" s="0" t="n">
        <v>97.2</v>
      </c>
      <c r="B326" s="1" t="n">
        <v>0.215666865</v>
      </c>
      <c r="C326" s="4" t="n">
        <v>0.101462</v>
      </c>
    </row>
    <row r="327" customFormat="false" ht="13.5" hidden="false" customHeight="false" outlineLevel="0" collapsed="false">
      <c r="A327" s="0" t="n">
        <v>97.3</v>
      </c>
      <c r="B327" s="1" t="n">
        <v>0.217663266</v>
      </c>
      <c r="C327" s="4" t="n">
        <v>0.0842929</v>
      </c>
    </row>
    <row r="328" customFormat="false" ht="13.5" hidden="false" customHeight="false" outlineLevel="0" collapsed="false">
      <c r="A328" s="0" t="n">
        <v>97.4</v>
      </c>
      <c r="B328" s="1" t="n">
        <v>0.216797333</v>
      </c>
      <c r="C328" s="4" t="n">
        <v>0.096173</v>
      </c>
    </row>
    <row r="329" customFormat="false" ht="13.5" hidden="false" customHeight="false" outlineLevel="0" collapsed="false">
      <c r="A329" s="0" t="n">
        <v>97.5</v>
      </c>
      <c r="B329" s="1" t="n">
        <v>0.204076467</v>
      </c>
      <c r="C329" s="4" t="n">
        <v>0.108964</v>
      </c>
    </row>
    <row r="330" customFormat="false" ht="13.5" hidden="false" customHeight="false" outlineLevel="0" collapsed="false">
      <c r="A330" s="0" t="n">
        <v>97.6</v>
      </c>
      <c r="B330" s="1" t="n">
        <v>0.191422733</v>
      </c>
      <c r="C330" s="4" t="n">
        <v>0.11612</v>
      </c>
    </row>
    <row r="331" customFormat="false" ht="13.5" hidden="false" customHeight="false" outlineLevel="0" collapsed="false">
      <c r="A331" s="0" t="n">
        <v>97.7</v>
      </c>
      <c r="B331" s="1" t="n">
        <v>0.1783694</v>
      </c>
      <c r="C331" s="4" t="n">
        <v>0.123849</v>
      </c>
    </row>
    <row r="332" customFormat="false" ht="13.5" hidden="false" customHeight="false" outlineLevel="0" collapsed="false">
      <c r="A332" s="0" t="n">
        <v>97.8</v>
      </c>
      <c r="B332" s="1" t="n">
        <v>0.170830946</v>
      </c>
      <c r="C332" s="4" t="n">
        <v>0.12687</v>
      </c>
    </row>
    <row r="333" customFormat="false" ht="13.5" hidden="false" customHeight="false" outlineLevel="0" collapsed="false">
      <c r="A333" s="0" t="n">
        <v>97.9</v>
      </c>
      <c r="B333" s="1" t="n">
        <v>0.169511067</v>
      </c>
      <c r="C333" s="4" t="n">
        <v>0.138361</v>
      </c>
    </row>
    <row r="334" customFormat="false" ht="13.5" hidden="false" customHeight="false" outlineLevel="0" collapsed="false">
      <c r="A334" s="0" t="n">
        <v>98</v>
      </c>
      <c r="B334" s="1" t="n">
        <v>0.1739734</v>
      </c>
      <c r="C334" s="4" t="n">
        <v>0.161832</v>
      </c>
    </row>
    <row r="335" customFormat="false" ht="13.5" hidden="false" customHeight="false" outlineLevel="0" collapsed="false">
      <c r="A335" s="0" t="n">
        <v>98.1</v>
      </c>
      <c r="B335" s="1" t="n">
        <v>0.178834934</v>
      </c>
      <c r="C335" s="4" t="n">
        <v>0.165092</v>
      </c>
    </row>
    <row r="336" customFormat="false" ht="13.5" hidden="false" customHeight="false" outlineLevel="0" collapsed="false">
      <c r="A336" s="0" t="n">
        <v>98.2</v>
      </c>
      <c r="B336" s="1" t="n">
        <v>0.184096866</v>
      </c>
      <c r="C336" s="4" t="n">
        <v>0.175264</v>
      </c>
    </row>
    <row r="337" customFormat="false" ht="13.5" hidden="false" customHeight="false" outlineLevel="0" collapsed="false">
      <c r="A337" s="0" t="n">
        <v>98.3</v>
      </c>
      <c r="B337" s="1" t="n">
        <v>0.194076876</v>
      </c>
      <c r="C337" s="4" t="n">
        <v>0.179157</v>
      </c>
    </row>
    <row r="338" customFormat="false" ht="13.5" hidden="false" customHeight="false" outlineLevel="0" collapsed="false">
      <c r="A338" s="0" t="n">
        <v>98.4</v>
      </c>
      <c r="B338" s="1" t="n">
        <v>0.199015133</v>
      </c>
      <c r="C338" s="4" t="n">
        <v>0.200342</v>
      </c>
    </row>
    <row r="339" customFormat="false" ht="13.5" hidden="false" customHeight="false" outlineLevel="0" collapsed="false">
      <c r="A339" s="0" t="n">
        <v>98.5</v>
      </c>
      <c r="B339" s="1" t="n">
        <v>0.205009133</v>
      </c>
      <c r="C339" s="4" t="n">
        <v>0.190032</v>
      </c>
    </row>
    <row r="340" customFormat="false" ht="13.5" hidden="false" customHeight="false" outlineLevel="0" collapsed="false">
      <c r="A340" s="0" t="n">
        <v>98.6</v>
      </c>
      <c r="B340" s="1" t="n">
        <v>0.202345</v>
      </c>
      <c r="C340" s="4" t="n">
        <v>0.193794</v>
      </c>
    </row>
    <row r="341" customFormat="false" ht="13.5" hidden="false" customHeight="false" outlineLevel="0" collapsed="false">
      <c r="A341" s="0" t="n">
        <v>98.7</v>
      </c>
      <c r="B341" s="1" t="n">
        <v>0.194818934</v>
      </c>
      <c r="C341" s="4" t="n">
        <v>0.194784</v>
      </c>
    </row>
    <row r="342" customFormat="false" ht="13.5" hidden="false" customHeight="false" outlineLevel="0" collapsed="false">
      <c r="A342" s="0" t="n">
        <v>98.8</v>
      </c>
      <c r="B342" s="1" t="n">
        <v>0.185270492</v>
      </c>
      <c r="C342" s="4" t="n">
        <v>0.19097</v>
      </c>
    </row>
    <row r="343" customFormat="false" ht="13.5" hidden="false" customHeight="false" outlineLevel="0" collapsed="false">
      <c r="A343" s="0" t="n">
        <v>98.9</v>
      </c>
      <c r="B343" s="1" t="n">
        <v>0.177303267</v>
      </c>
      <c r="C343" s="4" t="n">
        <v>0.18663</v>
      </c>
    </row>
    <row r="344" customFormat="false" ht="13.5" hidden="false" customHeight="false" outlineLevel="0" collapsed="false">
      <c r="A344" s="0" t="n">
        <v>99</v>
      </c>
      <c r="B344" s="1" t="n">
        <v>0.169111467</v>
      </c>
      <c r="C344" s="4" t="n">
        <v>0.185606</v>
      </c>
    </row>
    <row r="345" customFormat="false" ht="13.5" hidden="false" customHeight="false" outlineLevel="0" collapsed="false">
      <c r="A345" s="0" t="n">
        <v>99.1</v>
      </c>
      <c r="B345" s="1" t="n">
        <v>0.163193391</v>
      </c>
      <c r="C345" s="4" t="n">
        <v>0.172265</v>
      </c>
    </row>
    <row r="346" customFormat="false" ht="13.5" hidden="false" customHeight="false" outlineLevel="0" collapsed="false">
      <c r="A346" s="0" t="n">
        <v>99.2</v>
      </c>
      <c r="B346" s="1" t="n">
        <v>0.1615858</v>
      </c>
      <c r="C346" s="4" t="n">
        <v>0.170037</v>
      </c>
    </row>
    <row r="347" customFormat="false" ht="13.5" hidden="false" customHeight="false" outlineLevel="0" collapsed="false">
      <c r="A347" s="0" t="n">
        <v>99.3</v>
      </c>
      <c r="B347" s="1" t="n">
        <v>0.16270468</v>
      </c>
      <c r="C347" s="4" t="n">
        <v>0.155717</v>
      </c>
    </row>
    <row r="348" customFormat="false" ht="13.5" hidden="false" customHeight="false" outlineLevel="0" collapsed="false">
      <c r="A348" s="0" t="n">
        <v>99.4</v>
      </c>
      <c r="B348" s="1" t="n">
        <v>0.164754228</v>
      </c>
      <c r="C348" s="4" t="n">
        <v>0.158723</v>
      </c>
    </row>
    <row r="349" customFormat="false" ht="13.5" hidden="false" customHeight="false" outlineLevel="0" collapsed="false">
      <c r="A349" s="0" t="n">
        <v>99.5</v>
      </c>
      <c r="B349" s="1" t="n">
        <v>0.1717756</v>
      </c>
      <c r="C349" s="4" t="n">
        <v>0.138562</v>
      </c>
    </row>
    <row r="350" customFormat="false" ht="13.5" hidden="false" customHeight="false" outlineLevel="0" collapsed="false">
      <c r="A350" s="0" t="n">
        <v>99.6</v>
      </c>
      <c r="B350" s="1" t="n">
        <v>0.172041734</v>
      </c>
      <c r="C350" s="4" t="n">
        <v>0.146949</v>
      </c>
    </row>
    <row r="351" customFormat="false" ht="13.5" hidden="false" customHeight="false" outlineLevel="0" collapsed="false">
      <c r="A351" s="0" t="n">
        <v>99.7</v>
      </c>
      <c r="B351" s="1" t="n">
        <v>0.177218152</v>
      </c>
      <c r="C351" s="4" t="n">
        <v>0.139891</v>
      </c>
    </row>
    <row r="352" customFormat="false" ht="13.5" hidden="false" customHeight="false" outlineLevel="0" collapsed="false">
      <c r="A352" s="0" t="n">
        <v>99.8</v>
      </c>
      <c r="B352" s="1" t="n">
        <v>0.186853707</v>
      </c>
      <c r="C352" s="4" t="n">
        <v>0.151048</v>
      </c>
    </row>
    <row r="353" customFormat="false" ht="13.5" hidden="false" customHeight="false" outlineLevel="0" collapsed="false">
      <c r="A353" s="0" t="n">
        <v>99.9</v>
      </c>
      <c r="B353" s="1" t="n">
        <v>0.199281267</v>
      </c>
      <c r="C353" s="4" t="n">
        <v>0.16047</v>
      </c>
    </row>
    <row r="354" customFormat="false" ht="13.5" hidden="false" customHeight="false" outlineLevel="0" collapsed="false">
      <c r="A354" s="0" t="n">
        <v>100</v>
      </c>
      <c r="B354" s="1" t="n">
        <v>0.207153786</v>
      </c>
      <c r="C354" s="4" t="n">
        <v>0.15272</v>
      </c>
    </row>
    <row r="355" customFormat="false" ht="13.5" hidden="false" customHeight="false" outlineLevel="0" collapsed="false">
      <c r="A355" s="0" t="n">
        <v>100.1</v>
      </c>
      <c r="B355" s="1" t="n">
        <v>0.2075398</v>
      </c>
      <c r="C355" s="4" t="n">
        <v>0.143734</v>
      </c>
    </row>
    <row r="356" customFormat="false" ht="13.5" hidden="false" customHeight="false" outlineLevel="0" collapsed="false">
      <c r="A356" s="0" t="n">
        <v>100.2</v>
      </c>
      <c r="B356" s="1" t="n">
        <v>0.207777962</v>
      </c>
      <c r="C356" s="4" t="n">
        <v>0.146932</v>
      </c>
    </row>
    <row r="357" customFormat="false" ht="13.5" hidden="false" customHeight="false" outlineLevel="0" collapsed="false">
      <c r="A357" s="0" t="n">
        <v>100.3</v>
      </c>
      <c r="B357" s="1" t="n">
        <v>0.208591947</v>
      </c>
      <c r="C357" s="4" t="n">
        <v>0.144697</v>
      </c>
    </row>
    <row r="358" customFormat="false" ht="13.5" hidden="false" customHeight="false" outlineLevel="0" collapsed="false">
      <c r="A358" s="0" t="n">
        <v>100.4</v>
      </c>
      <c r="B358" s="1" t="n">
        <v>0.210403334</v>
      </c>
      <c r="C358" s="4" t="n">
        <v>0.146131</v>
      </c>
    </row>
    <row r="359" customFormat="false" ht="13.5" hidden="false" customHeight="false" outlineLevel="0" collapsed="false">
      <c r="A359" s="0" t="n">
        <v>100.5</v>
      </c>
      <c r="B359" s="1" t="n">
        <v>0.213200933</v>
      </c>
      <c r="C359" s="4" t="n">
        <v>0.123876</v>
      </c>
    </row>
    <row r="360" customFormat="false" ht="13.5" hidden="false" customHeight="false" outlineLevel="0" collapsed="false">
      <c r="A360" s="0" t="n">
        <v>100.6</v>
      </c>
      <c r="B360" s="1" t="n">
        <v>0.205208933</v>
      </c>
      <c r="C360" s="4" t="n">
        <v>0.137286</v>
      </c>
    </row>
    <row r="361" customFormat="false" ht="13.5" hidden="false" customHeight="false" outlineLevel="0" collapsed="false">
      <c r="A361" s="0" t="n">
        <v>100.7</v>
      </c>
      <c r="B361" s="1" t="n">
        <v>0.188185973</v>
      </c>
      <c r="C361" s="4" t="n">
        <v>0.13376</v>
      </c>
    </row>
    <row r="362" customFormat="false" ht="13.5" hidden="false" customHeight="false" outlineLevel="0" collapsed="false">
      <c r="A362" s="0" t="n">
        <v>100.8</v>
      </c>
      <c r="B362" s="1" t="n">
        <v>0.175163009</v>
      </c>
      <c r="C362" s="4" t="n">
        <v>0.127889</v>
      </c>
    </row>
    <row r="363" customFormat="false" ht="13.5" hidden="false" customHeight="false" outlineLevel="0" collapsed="false">
      <c r="A363" s="0" t="n">
        <v>100.9</v>
      </c>
      <c r="B363" s="1" t="n">
        <v>0.1645828</v>
      </c>
      <c r="C363" s="4" t="n">
        <v>0.111766</v>
      </c>
    </row>
    <row r="364" customFormat="false" ht="13.5" hidden="false" customHeight="false" outlineLevel="0" collapsed="false">
      <c r="A364" s="0" t="n">
        <v>101</v>
      </c>
      <c r="B364" s="1" t="n">
        <v>0.150783413</v>
      </c>
      <c r="C364" s="4" t="n">
        <v>0.0992165</v>
      </c>
    </row>
    <row r="365" customFormat="false" ht="13.5" hidden="false" customHeight="false" outlineLevel="0" collapsed="false">
      <c r="A365" s="0" t="n">
        <v>101.1</v>
      </c>
      <c r="B365" s="1" t="n">
        <v>0.140939667</v>
      </c>
      <c r="C365" s="4" t="n">
        <v>0.100338</v>
      </c>
    </row>
    <row r="366" customFormat="false" ht="13.5" hidden="false" customHeight="false" outlineLevel="0" collapsed="false">
      <c r="A366" s="0" t="n">
        <v>101.2</v>
      </c>
      <c r="B366" s="1" t="n">
        <v>0.141472334</v>
      </c>
      <c r="C366" s="4" t="n">
        <v>0.124377</v>
      </c>
    </row>
    <row r="367" customFormat="false" ht="13.5" hidden="false" customHeight="false" outlineLevel="0" collapsed="false">
      <c r="A367" s="0" t="n">
        <v>101.3</v>
      </c>
      <c r="B367" s="1" t="n">
        <v>0.141272534</v>
      </c>
      <c r="C367" s="4" t="n">
        <v>0.104754</v>
      </c>
    </row>
    <row r="368" customFormat="false" ht="13.5" hidden="false" customHeight="false" outlineLevel="0" collapsed="false">
      <c r="A368" s="0" t="n">
        <v>101.4</v>
      </c>
      <c r="B368" s="1" t="n">
        <v>0.145706495</v>
      </c>
      <c r="C368" s="4" t="n">
        <v>0.114439</v>
      </c>
    </row>
    <row r="369" customFormat="false" ht="13.5" hidden="false" customHeight="false" outlineLevel="0" collapsed="false">
      <c r="A369" s="0" t="n">
        <v>101.5</v>
      </c>
      <c r="B369" s="1" t="n">
        <v>0.146134467</v>
      </c>
      <c r="C369" s="4" t="n">
        <v>0.112107</v>
      </c>
    </row>
    <row r="370" customFormat="false" ht="13.5" hidden="false" customHeight="false" outlineLevel="0" collapsed="false">
      <c r="A370" s="0" t="n">
        <v>101.6</v>
      </c>
      <c r="B370" s="1" t="n">
        <v>0.1434036</v>
      </c>
      <c r="C370" s="4" t="n">
        <v>0.123058</v>
      </c>
    </row>
    <row r="371" customFormat="false" ht="13.5" hidden="false" customHeight="false" outlineLevel="0" collapsed="false">
      <c r="A371" s="0" t="n">
        <v>101.7</v>
      </c>
      <c r="B371" s="1" t="n">
        <v>0.136743867</v>
      </c>
      <c r="C371" s="4" t="n">
        <v>0.120241</v>
      </c>
    </row>
    <row r="372" customFormat="false" ht="13.5" hidden="false" customHeight="false" outlineLevel="0" collapsed="false">
      <c r="A372" s="0" t="n">
        <v>101.8</v>
      </c>
      <c r="B372" s="1" t="n">
        <v>0.1342132</v>
      </c>
      <c r="C372" s="4" t="n">
        <v>0.125965</v>
      </c>
    </row>
    <row r="373" customFormat="false" ht="13.5" hidden="false" customHeight="false" outlineLevel="0" collapsed="false">
      <c r="A373" s="0" t="n">
        <v>101.9</v>
      </c>
      <c r="B373" s="1" t="n">
        <v>0.1332142</v>
      </c>
      <c r="C373" s="4" t="n">
        <v>0.131073</v>
      </c>
    </row>
    <row r="374" customFormat="false" ht="13.5" hidden="false" customHeight="false" outlineLevel="0" collapsed="false">
      <c r="A374" s="0" t="n">
        <v>102</v>
      </c>
      <c r="B374" s="1" t="n">
        <v>0.151322873</v>
      </c>
      <c r="C374" s="4" t="n">
        <v>0.133765</v>
      </c>
    </row>
    <row r="375" customFormat="false" ht="13.5" hidden="false" customHeight="false" outlineLevel="0" collapsed="false">
      <c r="A375" s="0" t="n">
        <v>102.1</v>
      </c>
      <c r="B375" s="1" t="n">
        <v>0.169244933</v>
      </c>
      <c r="C375" s="4" t="n">
        <v>0.131679</v>
      </c>
    </row>
    <row r="376" customFormat="false" ht="13.5" hidden="false" customHeight="false" outlineLevel="0" collapsed="false">
      <c r="A376" s="0" t="n">
        <v>102.2</v>
      </c>
      <c r="B376" s="1" t="n">
        <v>0.17538159</v>
      </c>
      <c r="C376" s="4" t="n">
        <v>0.143896</v>
      </c>
    </row>
    <row r="377" customFormat="false" ht="13.5" hidden="false" customHeight="false" outlineLevel="0" collapsed="false">
      <c r="A377" s="0" t="n">
        <v>102.3</v>
      </c>
      <c r="B377" s="1" t="n">
        <v>0.175904667</v>
      </c>
      <c r="C377" s="4" t="n">
        <v>0.122021</v>
      </c>
    </row>
    <row r="378" customFormat="false" ht="13.5" hidden="false" customHeight="false" outlineLevel="0" collapsed="false">
      <c r="A378" s="0" t="n">
        <v>102.4</v>
      </c>
      <c r="B378" s="1" t="n">
        <v>0.172841333</v>
      </c>
      <c r="C378" s="4" t="n">
        <v>0.13829</v>
      </c>
    </row>
    <row r="379" customFormat="false" ht="13.5" hidden="false" customHeight="false" outlineLevel="0" collapsed="false">
      <c r="A379" s="0" t="n">
        <v>102.5</v>
      </c>
      <c r="B379" s="1" t="n">
        <v>0.168911667</v>
      </c>
      <c r="C379" s="4" t="n">
        <v>0.121855</v>
      </c>
    </row>
    <row r="380" customFormat="false" ht="13.5" hidden="false" customHeight="false" outlineLevel="0" collapsed="false">
      <c r="A380" s="0" t="n">
        <v>102.6</v>
      </c>
      <c r="B380" s="1" t="n">
        <v>0.162918066</v>
      </c>
      <c r="C380" s="4" t="n">
        <v>0.129511</v>
      </c>
    </row>
    <row r="381" customFormat="false" ht="13.5" hidden="false" customHeight="false" outlineLevel="0" collapsed="false">
      <c r="A381" s="0" t="n">
        <v>102.7</v>
      </c>
      <c r="B381" s="1" t="n">
        <v>0.156936854</v>
      </c>
      <c r="C381" s="4" t="n">
        <v>0.129629</v>
      </c>
    </row>
    <row r="382" customFormat="false" ht="13.5" hidden="false" customHeight="false" outlineLevel="0" collapsed="false">
      <c r="A382" s="0" t="n">
        <v>102.8</v>
      </c>
      <c r="B382" s="1" t="n">
        <v>0.1497976</v>
      </c>
      <c r="C382" s="4" t="n">
        <v>0.134214</v>
      </c>
    </row>
    <row r="383" customFormat="false" ht="13.5" hidden="false" customHeight="false" outlineLevel="0" collapsed="false">
      <c r="A383" s="0" t="n">
        <v>102.9</v>
      </c>
      <c r="B383" s="1" t="n">
        <v>0.140473733</v>
      </c>
      <c r="C383" s="4" t="n">
        <v>0.116613</v>
      </c>
    </row>
    <row r="384" customFormat="false" ht="13.5" hidden="false" customHeight="false" outlineLevel="0" collapsed="false">
      <c r="A384" s="0" t="n">
        <v>103</v>
      </c>
      <c r="B384" s="1" t="n">
        <v>0.140020587</v>
      </c>
      <c r="C384" s="4" t="n">
        <v>0.113257</v>
      </c>
    </row>
    <row r="385" customFormat="false" ht="13.5" hidden="false" customHeight="false" outlineLevel="0" collapsed="false">
      <c r="A385" s="0" t="n">
        <v>103.1</v>
      </c>
      <c r="B385" s="1" t="n">
        <v>0.1426048</v>
      </c>
      <c r="C385" s="4" t="n">
        <v>0.116983</v>
      </c>
    </row>
    <row r="386" customFormat="false" ht="13.5" hidden="false" customHeight="false" outlineLevel="0" collapsed="false">
      <c r="A386" s="0" t="n">
        <v>103.2</v>
      </c>
      <c r="B386" s="1" t="n">
        <v>0.1436038</v>
      </c>
      <c r="C386" s="4" t="n">
        <v>0.127008</v>
      </c>
    </row>
    <row r="387" customFormat="false" ht="13.5" hidden="false" customHeight="false" outlineLevel="0" collapsed="false">
      <c r="A387" s="0" t="n">
        <v>103.3</v>
      </c>
      <c r="B387" s="1" t="n">
        <v>0.147093507</v>
      </c>
      <c r="C387" s="4" t="n">
        <v>0.113641</v>
      </c>
    </row>
    <row r="388" customFormat="false" ht="13.5" hidden="false" customHeight="false" outlineLevel="0" collapsed="false">
      <c r="A388" s="0" t="n">
        <v>103.4</v>
      </c>
      <c r="B388" s="1" t="n">
        <v>0.149864333</v>
      </c>
      <c r="C388" s="4" t="n">
        <v>0.123066</v>
      </c>
    </row>
    <row r="389" customFormat="false" ht="13.5" hidden="false" customHeight="false" outlineLevel="0" collapsed="false">
      <c r="A389" s="0" t="n">
        <v>103.5</v>
      </c>
      <c r="B389" s="1" t="n">
        <v>0.150130866</v>
      </c>
      <c r="C389" s="4" t="n">
        <v>0.122718</v>
      </c>
    </row>
    <row r="390" customFormat="false" ht="13.5" hidden="false" customHeight="false" outlineLevel="0" collapsed="false">
      <c r="A390" s="0" t="n">
        <v>103.6</v>
      </c>
      <c r="B390" s="1" t="n">
        <v>0.150330267</v>
      </c>
      <c r="C390" s="4" t="n">
        <v>0.144918</v>
      </c>
    </row>
    <row r="391" customFormat="false" ht="13.5" hidden="false" customHeight="false" outlineLevel="0" collapsed="false">
      <c r="A391" s="0" t="n">
        <v>103.7</v>
      </c>
      <c r="B391" s="1" t="n">
        <v>0.146734266</v>
      </c>
      <c r="C391" s="4" t="n">
        <v>0.135502</v>
      </c>
    </row>
    <row r="392" customFormat="false" ht="13.5" hidden="false" customHeight="false" outlineLevel="0" collapsed="false">
      <c r="A392" s="0" t="n">
        <v>103.8</v>
      </c>
      <c r="B392" s="1" t="n">
        <v>0.142538466</v>
      </c>
      <c r="C392" s="4" t="n">
        <v>0.136062</v>
      </c>
    </row>
    <row r="393" customFormat="false" ht="13.5" hidden="false" customHeight="false" outlineLevel="0" collapsed="false">
      <c r="A393" s="0" t="n">
        <v>103.9</v>
      </c>
      <c r="B393" s="1" t="n">
        <v>0.136934076</v>
      </c>
      <c r="C393" s="4" t="n">
        <v>0.129084</v>
      </c>
    </row>
    <row r="394" customFormat="false" ht="13.5" hidden="false" customHeight="false" outlineLevel="0" collapsed="false">
      <c r="A394" s="0" t="n">
        <v>104</v>
      </c>
      <c r="B394" s="1" t="n">
        <v>0.132681134</v>
      </c>
      <c r="C394" s="4" t="n">
        <v>0.141558</v>
      </c>
    </row>
    <row r="395" customFormat="false" ht="13.5" hidden="false" customHeight="false" outlineLevel="0" collapsed="false">
      <c r="A395" s="0" t="n">
        <v>104.1</v>
      </c>
      <c r="B395" s="1" t="n">
        <v>0.133347666</v>
      </c>
      <c r="C395" s="4" t="n">
        <v>0.142533</v>
      </c>
    </row>
    <row r="396" customFormat="false" ht="13.5" hidden="false" customHeight="false" outlineLevel="0" collapsed="false">
      <c r="A396" s="0" t="n">
        <v>104.2</v>
      </c>
      <c r="B396" s="1" t="n">
        <v>0.140993213</v>
      </c>
      <c r="C396" s="4" t="n">
        <v>0.137518</v>
      </c>
    </row>
    <row r="397" customFormat="false" ht="13.5" hidden="false" customHeight="false" outlineLevel="0" collapsed="false">
      <c r="A397" s="0" t="n">
        <v>104.3</v>
      </c>
      <c r="B397" s="1" t="n">
        <v>0.1481992</v>
      </c>
      <c r="C397" s="4" t="n">
        <v>0.123977</v>
      </c>
    </row>
    <row r="398" customFormat="false" ht="13.5" hidden="false" customHeight="false" outlineLevel="0" collapsed="false">
      <c r="A398" s="0" t="n">
        <v>104.4</v>
      </c>
      <c r="B398" s="1" t="n">
        <v>0.154526067</v>
      </c>
      <c r="C398" s="4" t="n">
        <v>0.137984</v>
      </c>
    </row>
    <row r="399" customFormat="false" ht="13.5" hidden="false" customHeight="false" outlineLevel="0" collapsed="false">
      <c r="A399" s="0" t="n">
        <v>104.5</v>
      </c>
      <c r="B399" s="1" t="n">
        <v>0.162851333</v>
      </c>
      <c r="C399" s="4" t="n">
        <v>0.117375</v>
      </c>
    </row>
    <row r="400" customFormat="false" ht="13.5" hidden="false" customHeight="false" outlineLevel="0" collapsed="false">
      <c r="A400" s="0" t="n">
        <v>104.6</v>
      </c>
      <c r="B400" s="1" t="n">
        <v>0.17033704</v>
      </c>
      <c r="C400" s="4" t="n">
        <v>0.116437</v>
      </c>
    </row>
    <row r="401" customFormat="false" ht="13.5" hidden="false" customHeight="false" outlineLevel="0" collapsed="false">
      <c r="A401" s="0" t="n">
        <v>104.7</v>
      </c>
      <c r="B401" s="1" t="n">
        <v>0.174705867</v>
      </c>
      <c r="C401" s="4" t="n">
        <v>0.0929172</v>
      </c>
    </row>
    <row r="402" customFormat="false" ht="13.5" hidden="false" customHeight="false" outlineLevel="0" collapsed="false">
      <c r="A402" s="0" t="n">
        <v>104.8</v>
      </c>
      <c r="B402" s="1" t="n">
        <v>0.174134838</v>
      </c>
      <c r="C402" s="4" t="n">
        <v>0.104829</v>
      </c>
    </row>
    <row r="403" customFormat="false" ht="13.5" hidden="false" customHeight="false" outlineLevel="0" collapsed="false">
      <c r="A403" s="0" t="n">
        <v>104.9</v>
      </c>
      <c r="B403" s="1" t="n">
        <v>0.172375</v>
      </c>
      <c r="C403" s="4" t="n">
        <v>0.104335</v>
      </c>
    </row>
    <row r="404" customFormat="false" ht="13.5" hidden="false" customHeight="false" outlineLevel="0" collapsed="false">
      <c r="A404" s="0" t="n">
        <v>105</v>
      </c>
      <c r="B404" s="1" t="n">
        <v>0.171309267</v>
      </c>
      <c r="C404" s="4" t="n">
        <v>0.111733</v>
      </c>
    </row>
    <row r="405" customFormat="false" ht="13.5" hidden="false" customHeight="false" outlineLevel="0" collapsed="false">
      <c r="A405" s="0" t="n">
        <v>105.1</v>
      </c>
      <c r="B405" s="1" t="n">
        <v>0.17309428</v>
      </c>
      <c r="C405" s="4" t="n">
        <v>0.113144</v>
      </c>
    </row>
    <row r="406" customFormat="false" ht="13.5" hidden="false" customHeight="false" outlineLevel="0" collapsed="false">
      <c r="A406" s="0" t="n">
        <v>105.2</v>
      </c>
      <c r="B406" s="1" t="n">
        <v>0.1763714</v>
      </c>
      <c r="C406" s="4" t="n">
        <v>0.11252</v>
      </c>
    </row>
    <row r="407" customFormat="false" ht="13.5" hidden="false" customHeight="false" outlineLevel="0" collapsed="false">
      <c r="A407" s="0" t="n">
        <v>105.3</v>
      </c>
      <c r="B407" s="1" t="n">
        <v>0.181499067</v>
      </c>
      <c r="C407" s="4" t="n">
        <v>0.110741</v>
      </c>
    </row>
    <row r="408" customFormat="false" ht="13.5" hidden="false" customHeight="false" outlineLevel="0" collapsed="false">
      <c r="A408" s="0" t="n">
        <v>105.4</v>
      </c>
      <c r="B408" s="1" t="n">
        <v>0.185544617</v>
      </c>
      <c r="C408" s="4" t="n">
        <v>0.12816</v>
      </c>
    </row>
    <row r="409" customFormat="false" ht="13.5" hidden="false" customHeight="false" outlineLevel="0" collapsed="false">
      <c r="A409" s="0" t="n">
        <v>105.5</v>
      </c>
      <c r="B409" s="1" t="n">
        <v>0.184629533</v>
      </c>
      <c r="C409" s="4" t="n">
        <v>0.119776</v>
      </c>
    </row>
    <row r="410" customFormat="false" ht="13.5" hidden="false" customHeight="false" outlineLevel="0" collapsed="false">
      <c r="A410" s="0" t="n">
        <v>105.6</v>
      </c>
      <c r="B410" s="1" t="n">
        <v>0.180633533</v>
      </c>
      <c r="C410" s="4" t="n">
        <v>0.133161</v>
      </c>
    </row>
    <row r="411" customFormat="false" ht="13.5" hidden="false" customHeight="false" outlineLevel="0" collapsed="false">
      <c r="A411" s="0" t="n">
        <v>105.7</v>
      </c>
      <c r="B411" s="1" t="n">
        <v>0.176237534</v>
      </c>
      <c r="C411" s="4" t="n">
        <v>0.122248</v>
      </c>
    </row>
    <row r="412" customFormat="false" ht="13.5" hidden="false" customHeight="false" outlineLevel="0" collapsed="false">
      <c r="A412" s="0" t="n">
        <v>105.8</v>
      </c>
      <c r="B412" s="1" t="n">
        <v>0.17613124</v>
      </c>
      <c r="C412" s="4" t="n">
        <v>0.129222</v>
      </c>
    </row>
    <row r="413" customFormat="false" ht="13.5" hidden="false" customHeight="false" outlineLevel="0" collapsed="false">
      <c r="A413" s="0" t="n">
        <v>105.9</v>
      </c>
      <c r="B413" s="1" t="n">
        <v>0.185228534</v>
      </c>
      <c r="C413" s="4" t="n">
        <v>0.119494</v>
      </c>
    </row>
    <row r="414" customFormat="false" ht="13.5" hidden="false" customHeight="false" outlineLevel="0" collapsed="false">
      <c r="A414" s="0" t="n">
        <v>106</v>
      </c>
      <c r="B414" s="1" t="n">
        <v>0.199720827</v>
      </c>
      <c r="C414" s="4" t="n">
        <v>0.107681</v>
      </c>
    </row>
    <row r="415" customFormat="false" ht="13.5" hidden="false" customHeight="false" outlineLevel="0" collapsed="false">
      <c r="A415" s="0" t="n">
        <v>106.1</v>
      </c>
      <c r="B415" s="1" t="n">
        <v>0.211003133</v>
      </c>
      <c r="C415" s="4" t="n">
        <v>0.099098</v>
      </c>
    </row>
    <row r="416" customFormat="false" ht="13.5" hidden="false" customHeight="false" outlineLevel="0" collapsed="false">
      <c r="A416" s="0" t="n">
        <v>106.2</v>
      </c>
      <c r="B416" s="1" t="n">
        <v>0.217796333</v>
      </c>
      <c r="C416" s="4" t="n">
        <v>0.0857991</v>
      </c>
    </row>
    <row r="417" customFormat="false" ht="13.5" hidden="false" customHeight="false" outlineLevel="0" collapsed="false">
      <c r="A417" s="0" t="n">
        <v>106.3</v>
      </c>
      <c r="B417" s="1" t="n">
        <v>0.224640682</v>
      </c>
      <c r="C417" s="4" t="n">
        <v>0.0831456</v>
      </c>
    </row>
    <row r="418" customFormat="false" ht="13.5" hidden="false" customHeight="false" outlineLevel="0" collapsed="false">
      <c r="A418" s="0" t="n">
        <v>106.4</v>
      </c>
      <c r="B418" s="1" t="n">
        <v>0.232647867</v>
      </c>
      <c r="C418" s="4" t="n">
        <v>0.0877721</v>
      </c>
    </row>
    <row r="419" customFormat="false" ht="13.5" hidden="false" customHeight="false" outlineLevel="0" collapsed="false">
      <c r="A419" s="0" t="n">
        <v>106.5</v>
      </c>
      <c r="B419" s="1" t="n">
        <v>0.2357112</v>
      </c>
      <c r="C419" s="4" t="n">
        <v>0.0740298</v>
      </c>
    </row>
    <row r="420" customFormat="false" ht="13.5" hidden="false" customHeight="false" outlineLevel="0" collapsed="false">
      <c r="A420" s="0" t="n">
        <v>106.6</v>
      </c>
      <c r="B420" s="1" t="n">
        <v>0.236044467</v>
      </c>
      <c r="C420" s="4" t="n">
        <v>0.0718686</v>
      </c>
    </row>
    <row r="421" customFormat="false" ht="13.5" hidden="false" customHeight="false" outlineLevel="0" collapsed="false">
      <c r="A421" s="0" t="n">
        <v>106.7</v>
      </c>
      <c r="B421" s="1" t="n">
        <v>0.238415693</v>
      </c>
      <c r="C421" s="4" t="n">
        <v>0.0763315</v>
      </c>
    </row>
    <row r="422" customFormat="false" ht="13.5" hidden="false" customHeight="false" outlineLevel="0" collapsed="false">
      <c r="A422" s="0" t="n">
        <v>106.8</v>
      </c>
      <c r="B422" s="1" t="n">
        <v>0.242238267</v>
      </c>
      <c r="C422" s="4" t="n">
        <v>0.0940409</v>
      </c>
    </row>
    <row r="423" customFormat="false" ht="13.5" hidden="false" customHeight="false" outlineLevel="0" collapsed="false">
      <c r="A423" s="0" t="n">
        <v>106.9</v>
      </c>
      <c r="B423" s="1" t="n">
        <v>0.247273227</v>
      </c>
      <c r="C423" s="4" t="n">
        <v>0.0996723</v>
      </c>
    </row>
    <row r="424" customFormat="false" ht="13.5" hidden="false" customHeight="false" outlineLevel="0" collapsed="false">
      <c r="A424" s="0" t="n">
        <v>107</v>
      </c>
      <c r="B424" s="1" t="n">
        <v>0.2518954</v>
      </c>
      <c r="C424" s="4" t="n">
        <v>0.0940097</v>
      </c>
    </row>
    <row r="425" customFormat="false" ht="13.5" hidden="false" customHeight="false" outlineLevel="0" collapsed="false">
      <c r="A425" s="0" t="n">
        <v>107.1</v>
      </c>
      <c r="B425" s="1" t="n">
        <v>0.255225666</v>
      </c>
      <c r="C425" s="4" t="n">
        <v>0.10164</v>
      </c>
    </row>
    <row r="426" customFormat="false" ht="13.5" hidden="false" customHeight="false" outlineLevel="0" collapsed="false">
      <c r="A426" s="0" t="n">
        <v>107.2</v>
      </c>
      <c r="B426" s="1" t="n">
        <v>0.264828854</v>
      </c>
      <c r="C426" s="4" t="n">
        <v>0.103448</v>
      </c>
    </row>
    <row r="427" customFormat="false" ht="13.5" hidden="false" customHeight="false" outlineLevel="0" collapsed="false">
      <c r="A427" s="0" t="n">
        <v>107.3</v>
      </c>
      <c r="B427" s="1" t="n">
        <v>0.273007467</v>
      </c>
      <c r="C427" s="4" t="n">
        <v>0.116551</v>
      </c>
    </row>
    <row r="428" customFormat="false" ht="13.5" hidden="false" customHeight="false" outlineLevel="0" collapsed="false">
      <c r="A428" s="0" t="n">
        <v>107.4</v>
      </c>
      <c r="B428" s="1" t="n">
        <v>0.2782686</v>
      </c>
      <c r="C428" s="4" t="n">
        <v>0.118586</v>
      </c>
    </row>
    <row r="429" customFormat="false" ht="13.5" hidden="false" customHeight="false" outlineLevel="0" collapsed="false">
      <c r="A429" s="0" t="n">
        <v>107.5</v>
      </c>
      <c r="B429" s="1" t="n">
        <v>0.270742934</v>
      </c>
      <c r="C429" s="4" t="n">
        <v>0.114404</v>
      </c>
    </row>
    <row r="430" customFormat="false" ht="13.5" hidden="false" customHeight="false" outlineLevel="0" collapsed="false">
      <c r="A430" s="0" t="n">
        <v>107.6</v>
      </c>
      <c r="B430" s="1" t="n">
        <v>0.26052676</v>
      </c>
      <c r="C430" s="4" t="n">
        <v>0.109619</v>
      </c>
    </row>
    <row r="431" customFormat="false" ht="13.5" hidden="false" customHeight="false" outlineLevel="0" collapsed="false">
      <c r="A431" s="0" t="n">
        <v>107.7</v>
      </c>
      <c r="B431" s="1" t="n">
        <v>0.2512964</v>
      </c>
      <c r="C431" s="4" t="n">
        <v>0.0977188</v>
      </c>
    </row>
    <row r="432" customFormat="false" ht="13.5" hidden="false" customHeight="false" outlineLevel="0" collapsed="false">
      <c r="A432" s="0" t="n">
        <v>107.8</v>
      </c>
      <c r="B432" s="1" t="n">
        <v>0.248832066</v>
      </c>
      <c r="C432" s="4" t="n">
        <v>0.0857575</v>
      </c>
    </row>
    <row r="433" customFormat="false" ht="13.5" hidden="false" customHeight="false" outlineLevel="0" collapsed="false">
      <c r="A433" s="0" t="n">
        <v>107.9</v>
      </c>
      <c r="B433" s="1" t="n">
        <v>0.254892</v>
      </c>
      <c r="C433" s="4" t="n">
        <v>0.0735928</v>
      </c>
    </row>
    <row r="434" customFormat="false" ht="13.5" hidden="false" customHeight="false" outlineLevel="0" collapsed="false">
      <c r="A434" s="0" t="n">
        <v>108</v>
      </c>
      <c r="B434" s="1" t="n">
        <v>0.255435057</v>
      </c>
      <c r="C434" s="4" t="n">
        <v>0.0719272</v>
      </c>
    </row>
    <row r="435" customFormat="false" ht="13.5" hidden="false" customHeight="false" outlineLevel="0" collapsed="false">
      <c r="A435" s="0" t="n">
        <v>108.1</v>
      </c>
      <c r="B435" s="1" t="n">
        <v>0.254111981</v>
      </c>
      <c r="C435" s="4" t="n">
        <v>0.0775603</v>
      </c>
    </row>
    <row r="436" customFormat="false" ht="13.5" hidden="false" customHeight="false" outlineLevel="0" collapsed="false">
      <c r="A436" s="0" t="n">
        <v>108.2</v>
      </c>
      <c r="B436" s="1" t="n">
        <v>0.2530942</v>
      </c>
      <c r="C436" s="4" t="n">
        <v>0.0826576</v>
      </c>
    </row>
    <row r="437" customFormat="false" ht="13.5" hidden="false" customHeight="false" outlineLevel="0" collapsed="false">
      <c r="A437" s="0" t="n">
        <v>108.3</v>
      </c>
      <c r="B437" s="1" t="n">
        <v>0.257822667</v>
      </c>
      <c r="C437" s="4" t="n">
        <v>0.0816614</v>
      </c>
    </row>
    <row r="438" customFormat="false" ht="13.5" hidden="false" customHeight="false" outlineLevel="0" collapsed="false">
      <c r="A438" s="0" t="n">
        <v>108.4</v>
      </c>
      <c r="B438" s="1" t="n">
        <v>0.261219267</v>
      </c>
      <c r="C438" s="4" t="n">
        <v>0.0822051</v>
      </c>
    </row>
    <row r="439" customFormat="false" ht="13.5" hidden="false" customHeight="false" outlineLevel="0" collapsed="false">
      <c r="A439" s="0" t="n">
        <v>108.5</v>
      </c>
      <c r="B439" s="1" t="n">
        <v>0.255704787</v>
      </c>
      <c r="C439" s="4" t="n">
        <v>0.0844329</v>
      </c>
    </row>
    <row r="440" customFormat="false" ht="13.5" hidden="false" customHeight="false" outlineLevel="0" collapsed="false">
      <c r="A440" s="0" t="n">
        <v>108.6</v>
      </c>
      <c r="B440" s="1" t="n">
        <v>0.245168534</v>
      </c>
      <c r="C440" s="4" t="n">
        <v>0.0951029</v>
      </c>
    </row>
    <row r="441" customFormat="false" ht="13.5" hidden="false" customHeight="false" outlineLevel="0" collapsed="false">
      <c r="A441" s="0" t="n">
        <v>108.7</v>
      </c>
      <c r="B441" s="1" t="n">
        <v>0.2367106</v>
      </c>
      <c r="C441" s="4" t="n">
        <v>0.101439</v>
      </c>
    </row>
    <row r="442" customFormat="false" ht="13.5" hidden="false" customHeight="false" outlineLevel="0" collapsed="false">
      <c r="A442" s="0" t="n">
        <v>108.8</v>
      </c>
      <c r="B442" s="1" t="n">
        <v>0.232141973</v>
      </c>
      <c r="C442" s="4" t="n">
        <v>0.117312</v>
      </c>
    </row>
    <row r="443" customFormat="false" ht="13.5" hidden="false" customHeight="false" outlineLevel="0" collapsed="false">
      <c r="A443" s="0" t="n">
        <v>108.9</v>
      </c>
      <c r="B443" s="1" t="n">
        <v>0.2229244</v>
      </c>
      <c r="C443" s="4" t="n">
        <v>0.129919</v>
      </c>
    </row>
    <row r="444" customFormat="false" ht="13.5" hidden="false" customHeight="false" outlineLevel="0" collapsed="false">
      <c r="A444" s="0" t="n">
        <v>109</v>
      </c>
      <c r="B444" s="1" t="n">
        <v>0.213667266</v>
      </c>
      <c r="C444" s="4" t="n">
        <v>0.136116</v>
      </c>
    </row>
    <row r="445" customFormat="false" ht="13.5" hidden="false" customHeight="false" outlineLevel="0" collapsed="false">
      <c r="A445" s="0" t="n">
        <v>109.1</v>
      </c>
      <c r="B445" s="1" t="n">
        <v>0.207564575</v>
      </c>
      <c r="C445" s="4" t="n">
        <v>0.138462</v>
      </c>
    </row>
    <row r="446" customFormat="false" ht="13.5" hidden="false" customHeight="false" outlineLevel="0" collapsed="false">
      <c r="A446" s="0" t="n">
        <v>109.2</v>
      </c>
      <c r="B446" s="1" t="n">
        <v>0.2071402</v>
      </c>
      <c r="C446" s="4" t="n">
        <v>0.131449</v>
      </c>
    </row>
    <row r="447" customFormat="false" ht="13.5" hidden="false" customHeight="false" outlineLevel="0" collapsed="false">
      <c r="A447" s="0" t="n">
        <v>109.3</v>
      </c>
      <c r="B447" s="1" t="n">
        <v>0.206607533</v>
      </c>
      <c r="C447" s="4" t="n">
        <v>0.128506</v>
      </c>
    </row>
    <row r="448" customFormat="false" ht="13.5" hidden="false" customHeight="false" outlineLevel="0" collapsed="false">
      <c r="A448" s="0" t="n">
        <v>109.4</v>
      </c>
      <c r="B448" s="1" t="n">
        <v>0.215105427</v>
      </c>
      <c r="C448" s="4" t="n">
        <v>0.133439</v>
      </c>
    </row>
    <row r="449" customFormat="false" ht="13.5" hidden="false" customHeight="false" outlineLevel="0" collapsed="false">
      <c r="A449" s="0" t="n">
        <v>109.5</v>
      </c>
      <c r="B449" s="1" t="n">
        <v>0.218595134</v>
      </c>
      <c r="C449" s="4" t="n">
        <v>0.132243</v>
      </c>
    </row>
    <row r="450" customFormat="false" ht="13.5" hidden="false" customHeight="false" outlineLevel="0" collapsed="false">
      <c r="A450" s="0" t="n">
        <v>109.6</v>
      </c>
      <c r="B450" s="1" t="n">
        <v>0.222657867</v>
      </c>
      <c r="C450" s="4" t="n">
        <v>0.139082</v>
      </c>
    </row>
    <row r="451" customFormat="false" ht="13.5" hidden="false" customHeight="false" outlineLevel="0" collapsed="false">
      <c r="A451" s="0" t="n">
        <v>109.7</v>
      </c>
      <c r="B451" s="1" t="n">
        <v>0.220993133</v>
      </c>
      <c r="C451" s="4" t="n">
        <v>0.13024</v>
      </c>
    </row>
    <row r="452" customFormat="false" ht="13.5" hidden="false" customHeight="false" outlineLevel="0" collapsed="false">
      <c r="A452" s="0" t="n">
        <v>109.8</v>
      </c>
      <c r="B452" s="1" t="n">
        <v>0.21637096</v>
      </c>
      <c r="C452" s="4" t="n">
        <v>0.129975</v>
      </c>
    </row>
    <row r="453" customFormat="false" ht="13.5" hidden="false" customHeight="false" outlineLevel="0" collapsed="false">
      <c r="A453" s="0" t="n">
        <v>109.9</v>
      </c>
      <c r="B453" s="1" t="n">
        <v>0.212268267</v>
      </c>
      <c r="C453" s="4" t="n">
        <v>0.133552</v>
      </c>
    </row>
    <row r="454" customFormat="false" ht="13.5" hidden="false" customHeight="false" outlineLevel="0" collapsed="false">
      <c r="A454" s="0" t="n">
        <v>110</v>
      </c>
      <c r="B454" s="1" t="n">
        <v>0.215027505</v>
      </c>
      <c r="C454" s="4" t="n">
        <v>0.135062</v>
      </c>
    </row>
    <row r="455" customFormat="false" ht="13.5" hidden="false" customHeight="false" outlineLevel="0" collapsed="false">
      <c r="A455" s="0" t="n">
        <v>110.1</v>
      </c>
      <c r="B455" s="1" t="n">
        <v>0.220793333</v>
      </c>
      <c r="C455" s="4" t="n">
        <v>0.145606</v>
      </c>
    </row>
    <row r="456" customFormat="false" ht="13.5" hidden="false" customHeight="false" outlineLevel="0" collapsed="false">
      <c r="A456" s="0" t="n">
        <v>110.2</v>
      </c>
      <c r="B456" s="1" t="n">
        <v>0.228851267</v>
      </c>
      <c r="C456" s="4" t="n">
        <v>0.140718</v>
      </c>
    </row>
    <row r="457" customFormat="false" ht="13.5" hidden="false" customHeight="false" outlineLevel="0" collapsed="false">
      <c r="A457" s="0" t="n">
        <v>110.3</v>
      </c>
      <c r="B457" s="1" t="n">
        <v>0.237443466</v>
      </c>
      <c r="C457" s="4" t="n">
        <v>0.149724</v>
      </c>
    </row>
    <row r="458" customFormat="false" ht="13.5" hidden="false" customHeight="false" outlineLevel="0" collapsed="false">
      <c r="A458" s="0" t="n">
        <v>110.4</v>
      </c>
      <c r="B458" s="1" t="n">
        <v>0.242438067</v>
      </c>
      <c r="C458" s="4" t="n">
        <v>0.150447</v>
      </c>
    </row>
    <row r="459" customFormat="false" ht="13.5" hidden="false" customHeight="false" outlineLevel="0" collapsed="false">
      <c r="A459" s="0" t="n">
        <v>110.5</v>
      </c>
      <c r="B459" s="1" t="n">
        <v>0.253041053</v>
      </c>
      <c r="C459" s="4" t="n">
        <v>0.151178</v>
      </c>
    </row>
    <row r="460" customFormat="false" ht="13.5" hidden="false" customHeight="false" outlineLevel="0" collapsed="false">
      <c r="A460" s="0" t="n">
        <v>110.6</v>
      </c>
      <c r="B460" s="1" t="n">
        <v>0.263684</v>
      </c>
      <c r="C460" s="4" t="n">
        <v>0.150164</v>
      </c>
    </row>
    <row r="461" customFormat="false" ht="13.5" hidden="false" customHeight="false" outlineLevel="0" collapsed="false">
      <c r="A461" s="0" t="n">
        <v>110.7</v>
      </c>
      <c r="B461" s="1" t="n">
        <v>0.270838038</v>
      </c>
      <c r="C461" s="4" t="n">
        <v>0.138586</v>
      </c>
    </row>
    <row r="462" customFormat="false" ht="13.5" hidden="false" customHeight="false" outlineLevel="0" collapsed="false">
      <c r="A462" s="0" t="n">
        <v>110.8</v>
      </c>
      <c r="B462" s="1" t="n">
        <v>0.2698774</v>
      </c>
      <c r="C462" s="4" t="n">
        <v>0.13309</v>
      </c>
    </row>
    <row r="463" customFormat="false" ht="13.5" hidden="false" customHeight="false" outlineLevel="0" collapsed="false">
      <c r="A463" s="0" t="n">
        <v>110.9</v>
      </c>
      <c r="B463" s="1" t="n">
        <v>0.2720756</v>
      </c>
      <c r="C463" s="4" t="n">
        <v>0.133191</v>
      </c>
    </row>
    <row r="464" customFormat="false" ht="13.5" hidden="false" customHeight="false" outlineLevel="0" collapsed="false">
      <c r="A464" s="0" t="n">
        <v>111</v>
      </c>
      <c r="B464" s="1" t="n">
        <v>0.270783293</v>
      </c>
      <c r="C464" s="4" t="n">
        <v>0.125267</v>
      </c>
    </row>
    <row r="465" customFormat="false" ht="13.5" hidden="false" customHeight="false" outlineLevel="0" collapsed="false">
      <c r="A465" s="0" t="n">
        <v>111.1</v>
      </c>
      <c r="B465" s="1" t="n">
        <v>0.263817066</v>
      </c>
      <c r="C465" s="4" t="n">
        <v>0.123797</v>
      </c>
    </row>
    <row r="466" customFormat="false" ht="13.5" hidden="false" customHeight="false" outlineLevel="0" collapsed="false">
      <c r="A466" s="0" t="n">
        <v>111.2</v>
      </c>
      <c r="B466" s="1" t="n">
        <v>0.258621867</v>
      </c>
      <c r="C466" s="4" t="n">
        <v>0.108678</v>
      </c>
    </row>
    <row r="467" customFormat="false" ht="13.5" hidden="false" customHeight="false" outlineLevel="0" collapsed="false">
      <c r="A467" s="0" t="n">
        <v>111.3</v>
      </c>
      <c r="B467" s="1" t="n">
        <v>0.260979507</v>
      </c>
      <c r="C467" s="4" t="n">
        <v>0.107249</v>
      </c>
    </row>
    <row r="468" customFormat="false" ht="13.5" hidden="false" customHeight="false" outlineLevel="0" collapsed="false">
      <c r="A468" s="0" t="n">
        <v>111.4</v>
      </c>
      <c r="B468" s="1" t="n">
        <v>0.264996686</v>
      </c>
      <c r="C468" s="4" t="n">
        <v>0.0964293</v>
      </c>
    </row>
    <row r="469" customFormat="false" ht="13.5" hidden="false" customHeight="false" outlineLevel="0" collapsed="false">
      <c r="A469" s="0" t="n">
        <v>111.5</v>
      </c>
      <c r="B469" s="1" t="n">
        <v>0.267146534</v>
      </c>
      <c r="C469" s="4" t="n">
        <v>0.0923995</v>
      </c>
    </row>
    <row r="470" customFormat="false" ht="13.5" hidden="false" customHeight="false" outlineLevel="0" collapsed="false">
      <c r="A470" s="0" t="n">
        <v>111.6</v>
      </c>
      <c r="B470" s="1" t="n">
        <v>0.268878</v>
      </c>
      <c r="C470" s="4" t="n">
        <v>0.0899949</v>
      </c>
    </row>
    <row r="471" customFormat="false" ht="13.5" hidden="false" customHeight="false" outlineLevel="0" collapsed="false">
      <c r="A471" s="0" t="n">
        <v>111.7</v>
      </c>
      <c r="B471" s="1" t="n">
        <v>0.269690787</v>
      </c>
      <c r="C471" s="4" t="n">
        <v>0.0834054</v>
      </c>
    </row>
    <row r="472" customFormat="false" ht="13.5" hidden="false" customHeight="false" outlineLevel="0" collapsed="false">
      <c r="A472" s="0" t="n">
        <v>111.8</v>
      </c>
      <c r="B472" s="1" t="n">
        <v>0.268944734</v>
      </c>
      <c r="C472" s="4" t="n">
        <v>0.0841141</v>
      </c>
    </row>
    <row r="473" customFormat="false" ht="13.5" hidden="false" customHeight="false" outlineLevel="0" collapsed="false">
      <c r="A473" s="0" t="n">
        <v>111.9</v>
      </c>
      <c r="B473" s="1" t="n">
        <v>0.265814667</v>
      </c>
      <c r="C473" s="4" t="n">
        <v>0.0869122</v>
      </c>
    </row>
    <row r="474" customFormat="false" ht="13.5" hidden="false" customHeight="false" outlineLevel="0" collapsed="false">
      <c r="A474" s="0" t="n">
        <v>112</v>
      </c>
      <c r="B474" s="1" t="n">
        <v>0.262285</v>
      </c>
      <c r="C474" s="4" t="n">
        <v>0.0830651</v>
      </c>
    </row>
    <row r="475" customFormat="false" ht="13.5" hidden="false" customHeight="false" outlineLevel="0" collapsed="false">
      <c r="A475" s="0" t="n">
        <v>112.1</v>
      </c>
      <c r="B475" s="1" t="n">
        <v>0.257795894</v>
      </c>
      <c r="C475" s="4" t="n">
        <v>0.0873099</v>
      </c>
    </row>
    <row r="476" customFormat="false" ht="13.5" hidden="false" customHeight="false" outlineLevel="0" collapsed="false">
      <c r="A476" s="0" t="n">
        <v>112.2</v>
      </c>
      <c r="B476" s="1" t="n">
        <v>0.261019866</v>
      </c>
      <c r="C476" s="4" t="n">
        <v>0.0762743</v>
      </c>
    </row>
    <row r="477" customFormat="false" ht="13.5" hidden="false" customHeight="false" outlineLevel="0" collapsed="false">
      <c r="A477" s="0" t="n">
        <v>112.3</v>
      </c>
      <c r="B477" s="1" t="n">
        <v>0.2650818</v>
      </c>
      <c r="C477" s="4" t="n">
        <v>0.0782289</v>
      </c>
    </row>
    <row r="478" customFormat="false" ht="13.5" hidden="false" customHeight="false" outlineLevel="0" collapsed="false">
      <c r="A478" s="0" t="n">
        <v>112.4</v>
      </c>
      <c r="B478" s="1" t="n">
        <v>0.264301781</v>
      </c>
      <c r="C478" s="4" t="n">
        <v>0.0686634</v>
      </c>
    </row>
    <row r="479" customFormat="false" ht="13.5" hidden="false" customHeight="false" outlineLevel="0" collapsed="false">
      <c r="A479" s="0" t="n">
        <v>112.5</v>
      </c>
      <c r="B479" s="1" t="n">
        <v>0.265455027</v>
      </c>
      <c r="C479" s="4" t="n">
        <v>0.0790614</v>
      </c>
    </row>
    <row r="480" customFormat="false" ht="13.5" hidden="false" customHeight="false" outlineLevel="0" collapsed="false">
      <c r="A480" s="0" t="n">
        <v>112.6</v>
      </c>
      <c r="B480" s="1" t="n">
        <v>0.268145933</v>
      </c>
      <c r="C480" s="4" t="n">
        <v>0.0810201</v>
      </c>
    </row>
    <row r="481" customFormat="false" ht="13.5" hidden="false" customHeight="false" outlineLevel="0" collapsed="false">
      <c r="A481" s="0" t="n">
        <v>112.7</v>
      </c>
      <c r="B481" s="1" t="n">
        <v>0.2690782</v>
      </c>
      <c r="C481" s="4" t="n">
        <v>0.0802303</v>
      </c>
    </row>
    <row r="482" customFormat="false" ht="13.5" hidden="false" customHeight="false" outlineLevel="0" collapsed="false">
      <c r="A482" s="0" t="n">
        <v>112.8</v>
      </c>
      <c r="B482" s="1" t="n">
        <v>0.264349733</v>
      </c>
      <c r="C482" s="4" t="n">
        <v>0.0846437</v>
      </c>
    </row>
    <row r="483" customFormat="false" ht="13.5" hidden="false" customHeight="false" outlineLevel="0" collapsed="false">
      <c r="A483" s="0" t="n">
        <v>112.9</v>
      </c>
      <c r="B483" s="1" t="n">
        <v>0.25593136</v>
      </c>
      <c r="C483" s="4" t="n">
        <v>0.090083</v>
      </c>
    </row>
    <row r="484" customFormat="false" ht="13.5" hidden="false" customHeight="false" outlineLevel="0" collapsed="false">
      <c r="A484" s="0" t="n">
        <v>113</v>
      </c>
      <c r="B484" s="1" t="n">
        <v>0.253227666</v>
      </c>
      <c r="C484" s="4" t="n">
        <v>0.0961554</v>
      </c>
    </row>
    <row r="485" customFormat="false" ht="13.5" hidden="false" customHeight="false" outlineLevel="0" collapsed="false">
      <c r="A485" s="0" t="n">
        <v>113.1</v>
      </c>
      <c r="B485" s="1" t="n">
        <v>0.246834466</v>
      </c>
      <c r="C485" s="4" t="n">
        <v>0.114859</v>
      </c>
    </row>
    <row r="486" customFormat="false" ht="13.5" hidden="false" customHeight="false" outlineLevel="0" collapsed="false">
      <c r="A486" s="0" t="n">
        <v>113.2</v>
      </c>
      <c r="B486" s="1" t="n">
        <v>0.252481613</v>
      </c>
      <c r="C486" s="4" t="n">
        <v>0.111553</v>
      </c>
    </row>
    <row r="487" customFormat="false" ht="13.5" hidden="false" customHeight="false" outlineLevel="0" collapsed="false">
      <c r="A487" s="0" t="n">
        <v>113.3</v>
      </c>
      <c r="B487" s="1" t="n">
        <v>0.256052838</v>
      </c>
      <c r="C487" s="4" t="n">
        <v>0.123967</v>
      </c>
    </row>
    <row r="488" customFormat="false" ht="13.5" hidden="false" customHeight="false" outlineLevel="0" collapsed="false">
      <c r="A488" s="0" t="n">
        <v>113.4</v>
      </c>
      <c r="B488" s="1" t="n">
        <v>0.255625266</v>
      </c>
      <c r="C488" s="4" t="n">
        <v>0.127216</v>
      </c>
    </row>
    <row r="489" customFormat="false" ht="13.5" hidden="false" customHeight="false" outlineLevel="0" collapsed="false">
      <c r="A489" s="0" t="n">
        <v>113.5</v>
      </c>
      <c r="B489" s="1" t="n">
        <v>0.257223267</v>
      </c>
      <c r="C489" s="4" t="n">
        <v>0.152157</v>
      </c>
    </row>
    <row r="490" customFormat="false" ht="13.5" hidden="false" customHeight="false" outlineLevel="0" collapsed="false">
      <c r="A490" s="0" t="n">
        <v>113.6</v>
      </c>
      <c r="B490" s="1" t="n">
        <v>0.263550134</v>
      </c>
      <c r="C490" s="4" t="n">
        <v>0.161167</v>
      </c>
    </row>
    <row r="491" customFormat="false" ht="13.5" hidden="false" customHeight="false" outlineLevel="0" collapsed="false">
      <c r="A491" s="0" t="n">
        <v>113.7</v>
      </c>
      <c r="B491" s="1" t="n">
        <v>0.268585893</v>
      </c>
      <c r="C491" s="4" t="n">
        <v>0.156942</v>
      </c>
    </row>
    <row r="492" customFormat="false" ht="13.5" hidden="false" customHeight="false" outlineLevel="0" collapsed="false">
      <c r="A492" s="0" t="n">
        <v>113.8</v>
      </c>
      <c r="B492" s="1" t="n">
        <v>0.264216267</v>
      </c>
      <c r="C492" s="4" t="n">
        <v>0.157781</v>
      </c>
    </row>
    <row r="493" customFormat="false" ht="13.5" hidden="false" customHeight="false" outlineLevel="0" collapsed="false">
      <c r="A493" s="0" t="n">
        <v>113.9</v>
      </c>
      <c r="B493" s="1" t="n">
        <v>0.2582886</v>
      </c>
      <c r="C493" s="4" t="n">
        <v>0.161463</v>
      </c>
    </row>
    <row r="494" customFormat="false" ht="13.5" hidden="false" customHeight="false" outlineLevel="0" collapsed="false">
      <c r="A494" s="0" t="n">
        <v>114</v>
      </c>
      <c r="B494" s="1" t="n">
        <v>0.25181588</v>
      </c>
      <c r="C494" s="4" t="n">
        <v>0.172517</v>
      </c>
    </row>
    <row r="495" customFormat="false" ht="13.5" hidden="false" customHeight="false" outlineLevel="0" collapsed="false">
      <c r="A495" s="0" t="n">
        <v>114.1</v>
      </c>
      <c r="B495" s="1" t="n">
        <v>0.251362334</v>
      </c>
      <c r="C495" s="4" t="n">
        <v>0.175074</v>
      </c>
    </row>
    <row r="496" customFormat="false" ht="13.5" hidden="false" customHeight="false" outlineLevel="0" collapsed="false">
      <c r="A496" s="0" t="n">
        <v>114.2</v>
      </c>
      <c r="B496" s="1" t="n">
        <v>0.246624276</v>
      </c>
      <c r="C496" s="4" t="n">
        <v>0.158148</v>
      </c>
    </row>
    <row r="497" customFormat="false" ht="13.5" hidden="false" customHeight="false" outlineLevel="0" collapsed="false">
      <c r="A497" s="0" t="n">
        <v>114.3</v>
      </c>
      <c r="B497" s="1" t="n">
        <v>0.246567933</v>
      </c>
      <c r="C497" s="4" t="n">
        <v>0.142479</v>
      </c>
    </row>
    <row r="498" customFormat="false" ht="13.5" hidden="false" customHeight="false" outlineLevel="0" collapsed="false">
      <c r="A498" s="0" t="n">
        <v>114.4</v>
      </c>
      <c r="B498" s="1" t="n">
        <v>0.246434866</v>
      </c>
      <c r="C498" s="4" t="n">
        <v>0.1343</v>
      </c>
    </row>
    <row r="499" customFormat="false" ht="13.5" hidden="false" customHeight="false" outlineLevel="0" collapsed="false">
      <c r="A499" s="0" t="n">
        <v>114.5</v>
      </c>
      <c r="B499" s="1" t="n">
        <v>0.246833667</v>
      </c>
      <c r="C499" s="4" t="n">
        <v>0.126263</v>
      </c>
    </row>
    <row r="500" customFormat="false" ht="13.5" hidden="false" customHeight="false" outlineLevel="0" collapsed="false">
      <c r="A500" s="0" t="n">
        <v>114.6</v>
      </c>
      <c r="B500" s="1" t="n">
        <v>0.240240267</v>
      </c>
      <c r="C500" s="4" t="n">
        <v>0.116048</v>
      </c>
    </row>
    <row r="501" customFormat="false" ht="13.5" hidden="false" customHeight="false" outlineLevel="0" collapsed="false">
      <c r="A501" s="0" t="n">
        <v>114.7</v>
      </c>
      <c r="B501" s="1" t="n">
        <v>0.24046644</v>
      </c>
      <c r="C501" s="4" t="n">
        <v>0.0882079</v>
      </c>
    </row>
    <row r="502" customFormat="false" ht="13.5" hidden="false" customHeight="false" outlineLevel="0" collapsed="false">
      <c r="A502" s="0" t="n">
        <v>114.8</v>
      </c>
      <c r="B502" s="1" t="n">
        <v>0.241039067</v>
      </c>
      <c r="C502" s="4" t="n">
        <v>0.0945021</v>
      </c>
    </row>
    <row r="503" customFormat="false" ht="13.5" hidden="false" customHeight="false" outlineLevel="0" collapsed="false">
      <c r="A503" s="0" t="n">
        <v>114.9</v>
      </c>
      <c r="B503" s="1" t="n">
        <v>0.2385088</v>
      </c>
      <c r="C503" s="4" t="n">
        <v>0.0843813</v>
      </c>
    </row>
    <row r="504" customFormat="false" ht="13.5" hidden="false" customHeight="false" outlineLevel="0" collapsed="false">
      <c r="A504" s="0" t="n">
        <v>115</v>
      </c>
      <c r="B504" s="1" t="n">
        <v>0.239174933</v>
      </c>
      <c r="C504" s="4" t="n">
        <v>0.0921902</v>
      </c>
    </row>
    <row r="505" customFormat="false" ht="13.5" hidden="false" customHeight="false" outlineLevel="0" collapsed="false">
      <c r="A505" s="0" t="n">
        <v>115.1</v>
      </c>
      <c r="B505" s="1" t="n">
        <v>0.24098672</v>
      </c>
      <c r="C505" s="4" t="n">
        <v>0.0882097</v>
      </c>
    </row>
    <row r="506" customFormat="false" ht="13.5" hidden="false" customHeight="false" outlineLevel="0" collapsed="false">
      <c r="A506" s="0" t="n">
        <v>115.2</v>
      </c>
      <c r="B506" s="1" t="n">
        <v>0.238993515</v>
      </c>
      <c r="C506" s="4" t="n">
        <v>0.079828</v>
      </c>
    </row>
    <row r="507" customFormat="false" ht="13.5" hidden="false" customHeight="false" outlineLevel="0" collapsed="false">
      <c r="A507" s="0" t="n">
        <v>115.3</v>
      </c>
      <c r="B507" s="1" t="n">
        <v>0.241172933</v>
      </c>
      <c r="C507" s="4" t="n">
        <v>0.0755141</v>
      </c>
    </row>
    <row r="508" customFormat="false" ht="13.5" hidden="false" customHeight="false" outlineLevel="0" collapsed="false">
      <c r="A508" s="0" t="n">
        <v>115.4</v>
      </c>
      <c r="B508" s="1" t="n">
        <v>0.24106624</v>
      </c>
      <c r="C508" s="4" t="n">
        <v>0.0871704</v>
      </c>
    </row>
    <row r="509" customFormat="false" ht="13.5" hidden="false" customHeight="false" outlineLevel="0" collapsed="false">
      <c r="A509" s="0" t="n">
        <v>115.5</v>
      </c>
      <c r="B509" s="1" t="n">
        <v>0.2377096</v>
      </c>
      <c r="C509" s="4" t="n">
        <v>0.0908281</v>
      </c>
    </row>
    <row r="510" customFormat="false" ht="13.5" hidden="false" customHeight="false" outlineLevel="0" collapsed="false">
      <c r="A510" s="0" t="n">
        <v>115.6</v>
      </c>
      <c r="B510" s="1" t="n">
        <v>0.231782733</v>
      </c>
      <c r="C510" s="4" t="n">
        <v>0.106118</v>
      </c>
    </row>
    <row r="511" customFormat="false" ht="13.5" hidden="false" customHeight="false" outlineLevel="0" collapsed="false">
      <c r="A511" s="0" t="n">
        <v>115.7</v>
      </c>
      <c r="B511" s="1" t="n">
        <v>0.226653867</v>
      </c>
      <c r="C511" s="4" t="n">
        <v>0.0911345</v>
      </c>
    </row>
    <row r="512" customFormat="false" ht="13.5" hidden="false" customHeight="false" outlineLevel="0" collapsed="false">
      <c r="A512" s="0" t="n">
        <v>115.8</v>
      </c>
      <c r="B512" s="1" t="n">
        <v>0.22360372</v>
      </c>
      <c r="C512" s="4" t="n">
        <v>0.105492</v>
      </c>
    </row>
    <row r="513" customFormat="false" ht="13.5" hidden="false" customHeight="false" outlineLevel="0" collapsed="false">
      <c r="A513" s="0" t="n">
        <v>115.9</v>
      </c>
      <c r="B513" s="1" t="n">
        <v>0.2195278</v>
      </c>
      <c r="C513" s="4" t="n">
        <v>0.094434</v>
      </c>
    </row>
    <row r="514" customFormat="false" ht="13.5" hidden="false" customHeight="false" outlineLevel="0" collapsed="false">
      <c r="A514" s="0" t="n">
        <v>116</v>
      </c>
      <c r="B514" s="1" t="n">
        <v>0.213799934</v>
      </c>
      <c r="C514" s="4" t="n">
        <v>0.0981021</v>
      </c>
    </row>
    <row r="515" customFormat="false" ht="13.5" hidden="false" customHeight="false" outlineLevel="0" collapsed="false">
      <c r="A515" s="0" t="n">
        <v>116.1</v>
      </c>
      <c r="B515" s="1" t="n">
        <v>0.213495838</v>
      </c>
      <c r="C515" s="4" t="n">
        <v>0.0834636</v>
      </c>
    </row>
    <row r="516" customFormat="false" ht="13.5" hidden="false" customHeight="false" outlineLevel="0" collapsed="false">
      <c r="A516" s="0" t="n">
        <v>116.2</v>
      </c>
      <c r="B516" s="1" t="n">
        <v>0.212601134</v>
      </c>
      <c r="C516" s="4" t="n">
        <v>0.0717158</v>
      </c>
    </row>
    <row r="517" customFormat="false" ht="13.5" hidden="false" customHeight="false" outlineLevel="0" collapsed="false">
      <c r="A517" s="0" t="n">
        <v>116.3</v>
      </c>
      <c r="B517" s="1" t="n">
        <v>0.219994133</v>
      </c>
      <c r="C517" s="4" t="n">
        <v>0.0717504</v>
      </c>
    </row>
    <row r="518" customFormat="false" ht="13.5" hidden="false" customHeight="false" outlineLevel="0" collapsed="false">
      <c r="A518" s="0" t="n">
        <v>116.4</v>
      </c>
      <c r="B518" s="1" t="n">
        <v>0.222591533</v>
      </c>
      <c r="C518" s="4" t="n">
        <v>0.0733419</v>
      </c>
    </row>
    <row r="519" customFormat="false" ht="13.5" hidden="false" customHeight="false" outlineLevel="0" collapsed="false">
      <c r="A519" s="0" t="n">
        <v>116.5</v>
      </c>
      <c r="B519" s="1" t="n">
        <v>0.222325</v>
      </c>
      <c r="C519" s="4" t="n">
        <v>0.0789898</v>
      </c>
    </row>
    <row r="520" customFormat="false" ht="13.5" hidden="false" customHeight="false" outlineLevel="0" collapsed="false">
      <c r="A520" s="0" t="n">
        <v>116.6</v>
      </c>
      <c r="B520" s="1" t="n">
        <v>0.22236536</v>
      </c>
      <c r="C520" s="4" t="n">
        <v>0.0715259</v>
      </c>
    </row>
    <row r="521" customFormat="false" ht="13.5" hidden="false" customHeight="false" outlineLevel="0" collapsed="false">
      <c r="A521" s="0" t="n">
        <v>116.7</v>
      </c>
      <c r="B521" s="1" t="n">
        <v>0.2165308</v>
      </c>
      <c r="C521" s="4" t="n">
        <v>0.0589192</v>
      </c>
    </row>
    <row r="522" customFormat="false" ht="13.5" hidden="false" customHeight="false" outlineLevel="0" collapsed="false">
      <c r="A522" s="0" t="n">
        <v>116.8</v>
      </c>
      <c r="B522" s="1" t="n">
        <v>0.208938</v>
      </c>
      <c r="C522" s="4" t="n">
        <v>0.0718719</v>
      </c>
    </row>
    <row r="523" customFormat="false" ht="13.5" hidden="false" customHeight="false" outlineLevel="0" collapsed="false">
      <c r="A523" s="0" t="n">
        <v>116.9</v>
      </c>
      <c r="B523" s="1" t="n">
        <v>0.203877066</v>
      </c>
      <c r="C523" s="4" t="n">
        <v>0.0747309</v>
      </c>
    </row>
    <row r="524" customFormat="false" ht="13.5" hidden="false" customHeight="false" outlineLevel="0" collapsed="false">
      <c r="A524" s="0" t="n">
        <v>117</v>
      </c>
      <c r="B524" s="1" t="n">
        <v>0.203810333</v>
      </c>
      <c r="C524" s="4" t="n">
        <v>0.0878342</v>
      </c>
    </row>
    <row r="525" customFormat="false" ht="13.5" hidden="false" customHeight="false" outlineLevel="0" collapsed="false">
      <c r="A525" s="0" t="n">
        <v>117.1</v>
      </c>
      <c r="B525" s="1" t="n">
        <v>0.2149324</v>
      </c>
      <c r="C525" s="4" t="n">
        <v>0.100105</v>
      </c>
    </row>
    <row r="526" customFormat="false" ht="13.5" hidden="false" customHeight="false" outlineLevel="0" collapsed="false">
      <c r="A526" s="0" t="n">
        <v>117.2</v>
      </c>
      <c r="B526" s="1" t="n">
        <v>0.23423308</v>
      </c>
      <c r="C526" s="4" t="n">
        <v>0.106086</v>
      </c>
    </row>
    <row r="527" customFormat="false" ht="13.5" hidden="false" customHeight="false" outlineLevel="0" collapsed="false">
      <c r="A527" s="0" t="n">
        <v>117.3</v>
      </c>
      <c r="B527" s="1" t="n">
        <v>0.251296</v>
      </c>
      <c r="C527" s="4" t="n">
        <v>0.109358</v>
      </c>
    </row>
    <row r="528" customFormat="false" ht="13.5" hidden="false" customHeight="false" outlineLevel="0" collapsed="false">
      <c r="A528" s="0" t="n">
        <v>117.4</v>
      </c>
      <c r="B528" s="1" t="n">
        <v>0.2638834</v>
      </c>
      <c r="C528" s="4" t="n">
        <v>0.106063</v>
      </c>
    </row>
    <row r="529" customFormat="false" ht="13.5" hidden="false" customHeight="false" outlineLevel="0" collapsed="false">
      <c r="A529" s="0" t="n">
        <v>117.5</v>
      </c>
      <c r="B529" s="1" t="n">
        <v>0.267946133</v>
      </c>
      <c r="C529" s="4" t="n">
        <v>0.11246</v>
      </c>
    </row>
    <row r="530" customFormat="false" ht="13.5" hidden="false" customHeight="false" outlineLevel="0" collapsed="false">
      <c r="A530" s="0" t="n">
        <v>117.6</v>
      </c>
      <c r="B530" s="1" t="n">
        <v>0.26472256</v>
      </c>
      <c r="C530" s="4" t="n">
        <v>0.112591</v>
      </c>
    </row>
    <row r="531" customFormat="false" ht="13.5" hidden="false" customHeight="false" outlineLevel="0" collapsed="false">
      <c r="A531" s="0" t="n">
        <v>117.7</v>
      </c>
      <c r="B531" s="1" t="n">
        <v>0.259421466</v>
      </c>
      <c r="C531" s="4" t="n">
        <v>0.126239</v>
      </c>
    </row>
    <row r="532" customFormat="false" ht="13.5" hidden="false" customHeight="false" outlineLevel="0" collapsed="false">
      <c r="A532" s="0" t="n">
        <v>117.8</v>
      </c>
      <c r="B532" s="1" t="n">
        <v>0.25668101</v>
      </c>
      <c r="C532" s="4" t="n">
        <v>0.126567</v>
      </c>
    </row>
    <row r="533" customFormat="false" ht="13.5" hidden="false" customHeight="false" outlineLevel="0" collapsed="false">
      <c r="A533" s="0" t="n">
        <v>117.9</v>
      </c>
      <c r="B533" s="1" t="n">
        <v>0.252428067</v>
      </c>
      <c r="C533" s="4" t="n">
        <v>0.121832</v>
      </c>
    </row>
    <row r="534" customFormat="false" ht="13.5" hidden="false" customHeight="false" outlineLevel="0" collapsed="false">
      <c r="A534" s="0" t="n">
        <v>118</v>
      </c>
      <c r="B534" s="1" t="n">
        <v>0.24578152</v>
      </c>
      <c r="C534" s="4" t="n">
        <v>0.121841</v>
      </c>
    </row>
    <row r="535" customFormat="false" ht="13.5" hidden="false" customHeight="false" outlineLevel="0" collapsed="false">
      <c r="A535" s="0" t="n">
        <v>118.1</v>
      </c>
      <c r="B535" s="1" t="n">
        <v>0.2455022</v>
      </c>
      <c r="C535" s="4" t="n">
        <v>0.119531</v>
      </c>
    </row>
    <row r="536" customFormat="false" ht="13.5" hidden="false" customHeight="false" outlineLevel="0" collapsed="false">
      <c r="A536" s="0" t="n">
        <v>118.2</v>
      </c>
      <c r="B536" s="1" t="n">
        <v>0.250297</v>
      </c>
      <c r="C536" s="4" t="n">
        <v>0.119367</v>
      </c>
    </row>
    <row r="537" customFormat="false" ht="13.5" hidden="false" customHeight="false" outlineLevel="0" collapsed="false">
      <c r="A537" s="0" t="n">
        <v>118.3</v>
      </c>
      <c r="B537" s="1" t="n">
        <v>0.258102387</v>
      </c>
      <c r="C537" s="4" t="n">
        <v>0.118538</v>
      </c>
    </row>
    <row r="538" customFormat="false" ht="13.5" hidden="false" customHeight="false" outlineLevel="0" collapsed="false">
      <c r="A538" s="0" t="n">
        <v>118.4</v>
      </c>
      <c r="B538" s="1" t="n">
        <v>0.261019467</v>
      </c>
      <c r="C538" s="4" t="n">
        <v>0.123068</v>
      </c>
    </row>
    <row r="539" customFormat="false" ht="13.5" hidden="false" customHeight="false" outlineLevel="0" collapsed="false">
      <c r="A539" s="0" t="n">
        <v>118.5</v>
      </c>
      <c r="B539" s="1" t="n">
        <v>0.262818066</v>
      </c>
      <c r="C539" s="4" t="n">
        <v>0.140423</v>
      </c>
    </row>
    <row r="540" customFormat="false" ht="13.5" hidden="false" customHeight="false" outlineLevel="0" collapsed="false">
      <c r="A540" s="0" t="n">
        <v>118.6</v>
      </c>
      <c r="B540" s="1" t="n">
        <v>0.2694774</v>
      </c>
      <c r="C540" s="4" t="n">
        <v>0.139551</v>
      </c>
    </row>
    <row r="541" customFormat="false" ht="13.5" hidden="false" customHeight="false" outlineLevel="0" collapsed="false">
      <c r="A541" s="0" t="n">
        <v>118.7</v>
      </c>
      <c r="B541" s="1" t="n">
        <v>0.276052419</v>
      </c>
      <c r="C541" s="4" t="n">
        <v>0.137675</v>
      </c>
    </row>
    <row r="542" customFormat="false" ht="13.5" hidden="false" customHeight="false" outlineLevel="0" collapsed="false">
      <c r="A542" s="0" t="n">
        <v>118.8</v>
      </c>
      <c r="B542" s="1" t="n">
        <v>0.277636433</v>
      </c>
      <c r="C542" s="4" t="n">
        <v>0.133293</v>
      </c>
    </row>
    <row r="543" customFormat="false" ht="13.5" hidden="false" customHeight="false" outlineLevel="0" collapsed="false">
      <c r="A543" s="0" t="n">
        <v>118.9</v>
      </c>
      <c r="B543" s="1" t="n">
        <v>0.269944133</v>
      </c>
      <c r="C543" s="4" t="n">
        <v>0.14227</v>
      </c>
    </row>
    <row r="544" customFormat="false" ht="13.5" hidden="false" customHeight="false" outlineLevel="0" collapsed="false">
      <c r="A544" s="0" t="n">
        <v>119</v>
      </c>
      <c r="B544" s="1" t="n">
        <v>0.263950133</v>
      </c>
      <c r="C544" s="4" t="n">
        <v>0.157831</v>
      </c>
    </row>
    <row r="545" customFormat="false" ht="13.5" hidden="false" customHeight="false" outlineLevel="0" collapsed="false">
      <c r="A545" s="0" t="n">
        <v>119.1</v>
      </c>
      <c r="B545" s="1" t="n">
        <v>0.264549533</v>
      </c>
      <c r="C545" s="4" t="n">
        <v>0.162739</v>
      </c>
    </row>
    <row r="546" customFormat="false" ht="13.5" hidden="false" customHeight="false" outlineLevel="0" collapsed="false">
      <c r="A546" s="0" t="n">
        <v>119.2</v>
      </c>
      <c r="B546" s="1" t="n">
        <v>0.265148933</v>
      </c>
      <c r="C546" s="4" t="n">
        <v>0.160808</v>
      </c>
    </row>
    <row r="547" customFormat="false" ht="13.5" hidden="false" customHeight="false" outlineLevel="0" collapsed="false">
      <c r="A547" s="0" t="n">
        <v>119.3</v>
      </c>
      <c r="B547" s="1" t="n">
        <v>0.271542533</v>
      </c>
      <c r="C547" s="4" t="n">
        <v>0.154424</v>
      </c>
    </row>
    <row r="548" customFormat="false" ht="13.5" hidden="false" customHeight="false" outlineLevel="0" collapsed="false">
      <c r="A548" s="0" t="n">
        <v>119.4</v>
      </c>
      <c r="B548" s="1" t="n">
        <v>0.282171494</v>
      </c>
      <c r="C548" s="4" t="n">
        <v>0.151049</v>
      </c>
    </row>
    <row r="549" customFormat="false" ht="13.5" hidden="false" customHeight="false" outlineLevel="0" collapsed="false">
      <c r="A549" s="0" t="n">
        <v>119.5</v>
      </c>
      <c r="B549" s="1" t="n">
        <v>0.296811639</v>
      </c>
      <c r="C549" s="4" t="n">
        <v>0.157871</v>
      </c>
    </row>
    <row r="550" customFormat="false" ht="13.5" hidden="false" customHeight="false" outlineLevel="0" collapsed="false">
      <c r="A550" s="0" t="n">
        <v>119.6</v>
      </c>
      <c r="B550" s="1" t="n">
        <v>0.3034438</v>
      </c>
      <c r="C550" s="4" t="n">
        <v>0.14633</v>
      </c>
    </row>
    <row r="551" customFormat="false" ht="13.5" hidden="false" customHeight="false" outlineLevel="0" collapsed="false">
      <c r="A551" s="0" t="n">
        <v>119.7</v>
      </c>
      <c r="B551" s="1" t="n">
        <v>0.308972266</v>
      </c>
      <c r="C551" s="4" t="n">
        <v>0.14436</v>
      </c>
    </row>
    <row r="552" customFormat="false" ht="13.5" hidden="false" customHeight="false" outlineLevel="0" collapsed="false">
      <c r="A552" s="0" t="n">
        <v>119.8</v>
      </c>
      <c r="B552" s="1" t="n">
        <v>0.31587176</v>
      </c>
      <c r="C552" s="4" t="n">
        <v>0.142511</v>
      </c>
    </row>
    <row r="553" customFormat="false" ht="13.5" hidden="false" customHeight="false" outlineLevel="0" collapsed="false">
      <c r="A553" s="0" t="n">
        <v>119.9</v>
      </c>
      <c r="B553" s="1" t="n">
        <v>0.316896734</v>
      </c>
      <c r="C553" s="4" t="n">
        <v>0.146244</v>
      </c>
    </row>
    <row r="554" customFormat="false" ht="13.5" hidden="false" customHeight="false" outlineLevel="0" collapsed="false">
      <c r="A554" s="0" t="n">
        <v>120</v>
      </c>
      <c r="B554" s="1" t="n">
        <v>0.315098534</v>
      </c>
      <c r="C554" s="4" t="n">
        <v>0.148668</v>
      </c>
    </row>
    <row r="555" customFormat="false" ht="13.5" hidden="false" customHeight="false" outlineLevel="0" collapsed="false">
      <c r="A555" s="0" t="n">
        <v>120.1</v>
      </c>
      <c r="B555" s="1" t="n">
        <v>0.306774066</v>
      </c>
      <c r="C555" s="4" t="n">
        <v>0.141006</v>
      </c>
    </row>
    <row r="556" customFormat="false" ht="13.5" hidden="false" customHeight="false" outlineLevel="0" collapsed="false">
      <c r="A556" s="0" t="n">
        <v>120.2</v>
      </c>
      <c r="B556" s="1" t="n">
        <v>0.303550493</v>
      </c>
      <c r="C556" s="4" t="n">
        <v>0.14167</v>
      </c>
    </row>
    <row r="557" customFormat="false" ht="13.5" hidden="false" customHeight="false" outlineLevel="0" collapsed="false">
      <c r="A557" s="0" t="n">
        <v>120.3</v>
      </c>
      <c r="B557" s="1" t="n">
        <v>0.310065572</v>
      </c>
      <c r="C557" s="4" t="n">
        <v>0.158022</v>
      </c>
    </row>
    <row r="558" customFormat="false" ht="13.5" hidden="false" customHeight="false" outlineLevel="0" collapsed="false">
      <c r="A558" s="0" t="n">
        <v>120.4</v>
      </c>
      <c r="B558" s="1" t="n">
        <v>0.316297733</v>
      </c>
      <c r="C558" s="4" t="n">
        <v>0.158562</v>
      </c>
    </row>
    <row r="559" customFormat="false" ht="13.5" hidden="false" customHeight="false" outlineLevel="0" collapsed="false">
      <c r="A559" s="0" t="n">
        <v>120.5</v>
      </c>
      <c r="B559" s="1" t="n">
        <v>0.312900734</v>
      </c>
      <c r="C559" s="4" t="n">
        <v>0.168736</v>
      </c>
    </row>
    <row r="560" customFormat="false" ht="13.5" hidden="false" customHeight="false" outlineLevel="0" collapsed="false">
      <c r="A560" s="0" t="n">
        <v>120.6</v>
      </c>
      <c r="B560" s="1" t="n">
        <v>0.304350093</v>
      </c>
      <c r="C560" s="4" t="n">
        <v>0.150648</v>
      </c>
    </row>
    <row r="561" customFormat="false" ht="13.5" hidden="false" customHeight="false" outlineLevel="0" collapsed="false">
      <c r="A561" s="0" t="n">
        <v>120.7</v>
      </c>
      <c r="B561" s="1" t="n">
        <v>0.2994478</v>
      </c>
      <c r="C561" s="4" t="n">
        <v>0.151926</v>
      </c>
    </row>
    <row r="562" customFormat="false" ht="13.5" hidden="false" customHeight="false" outlineLevel="0" collapsed="false">
      <c r="A562" s="0" t="n">
        <v>120.8</v>
      </c>
      <c r="B562" s="1" t="n">
        <v>0.298363286</v>
      </c>
      <c r="C562" s="4" t="n">
        <v>0.152054</v>
      </c>
    </row>
    <row r="563" customFormat="false" ht="13.5" hidden="false" customHeight="false" outlineLevel="0" collapsed="false">
      <c r="A563" s="0" t="n">
        <v>120.9</v>
      </c>
      <c r="B563" s="1" t="n">
        <v>0.296517533</v>
      </c>
      <c r="C563" s="4" t="n">
        <v>0.156154</v>
      </c>
    </row>
    <row r="564" customFormat="false" ht="13.5" hidden="false" customHeight="false" outlineLevel="0" collapsed="false">
      <c r="A564" s="0" t="n">
        <v>121</v>
      </c>
      <c r="B564" s="1" t="n">
        <v>0.2934538</v>
      </c>
      <c r="C564" s="4" t="n">
        <v>0.139733</v>
      </c>
    </row>
    <row r="565" customFormat="false" ht="13.5" hidden="false" customHeight="false" outlineLevel="0" collapsed="false">
      <c r="A565" s="0" t="n">
        <v>121.1</v>
      </c>
      <c r="B565" s="1" t="n">
        <v>0.293000654</v>
      </c>
      <c r="C565" s="4" t="n">
        <v>0.134727</v>
      </c>
    </row>
    <row r="566" customFormat="false" ht="13.5" hidden="false" customHeight="false" outlineLevel="0" collapsed="false">
      <c r="A566" s="0" t="n">
        <v>121.2</v>
      </c>
      <c r="B566" s="1" t="n">
        <v>0.2902574</v>
      </c>
      <c r="C566" s="4" t="n">
        <v>0.134523</v>
      </c>
    </row>
    <row r="567" customFormat="false" ht="13.5" hidden="false" customHeight="false" outlineLevel="0" collapsed="false">
      <c r="A567" s="0" t="n">
        <v>121.3</v>
      </c>
      <c r="B567" s="1" t="n">
        <v>0.2888584</v>
      </c>
      <c r="C567" s="4" t="n">
        <v>0.13136</v>
      </c>
    </row>
    <row r="568" customFormat="false" ht="13.5" hidden="false" customHeight="false" outlineLevel="0" collapsed="false">
      <c r="A568" s="0" t="n">
        <v>121.4</v>
      </c>
      <c r="B568" s="1" t="n">
        <v>0.290123933</v>
      </c>
      <c r="C568" s="4" t="n">
        <v>0.111403</v>
      </c>
    </row>
    <row r="569" customFormat="false" ht="13.5" hidden="false" customHeight="false" outlineLevel="0" collapsed="false">
      <c r="A569" s="0" t="n">
        <v>121.5</v>
      </c>
      <c r="B569" s="1" t="n">
        <v>0.29594091</v>
      </c>
      <c r="C569" s="4" t="n">
        <v>0.113894</v>
      </c>
    </row>
    <row r="570" customFormat="false" ht="13.5" hidden="false" customHeight="false" outlineLevel="0" collapsed="false">
      <c r="A570" s="0" t="n">
        <v>121.6</v>
      </c>
      <c r="B570" s="1" t="n">
        <v>0.3034438</v>
      </c>
      <c r="C570" s="4" t="n">
        <v>0.104474</v>
      </c>
    </row>
    <row r="571" customFormat="false" ht="13.5" hidden="false" customHeight="false" outlineLevel="0" collapsed="false">
      <c r="A571" s="0" t="n">
        <v>121.7</v>
      </c>
      <c r="B571" s="1" t="n">
        <v>0.308239</v>
      </c>
      <c r="C571" s="4" t="n">
        <v>0.104394</v>
      </c>
    </row>
    <row r="572" customFormat="false" ht="13.5" hidden="false" customHeight="false" outlineLevel="0" collapsed="false">
      <c r="A572" s="0" t="n">
        <v>121.8</v>
      </c>
      <c r="B572" s="1" t="n">
        <v>0.310969067</v>
      </c>
      <c r="C572" s="4" t="n">
        <v>0.0991402</v>
      </c>
    </row>
    <row r="573" customFormat="false" ht="13.5" hidden="false" customHeight="false" outlineLevel="0" collapsed="false">
      <c r="A573" s="0" t="n">
        <v>121.9</v>
      </c>
      <c r="B573" s="1" t="n">
        <v>0.2994474</v>
      </c>
      <c r="C573" s="4" t="n">
        <v>0.101076</v>
      </c>
    </row>
    <row r="574" customFormat="false" ht="13.5" hidden="false" customHeight="false" outlineLevel="0" collapsed="false">
      <c r="A574" s="0" t="n">
        <v>122</v>
      </c>
      <c r="B574" s="1" t="n">
        <v>0.292921133</v>
      </c>
      <c r="C574" s="4" t="n">
        <v>0.0948175</v>
      </c>
    </row>
    <row r="575" customFormat="false" ht="13.5" hidden="false" customHeight="false" outlineLevel="0" collapsed="false">
      <c r="A575" s="0" t="n">
        <v>122.1</v>
      </c>
      <c r="B575" s="1" t="n">
        <v>0.289638819</v>
      </c>
      <c r="C575" s="4" t="n">
        <v>0.100547</v>
      </c>
    </row>
    <row r="576" customFormat="false" ht="13.5" hidden="false" customHeight="false" outlineLevel="0" collapsed="false">
      <c r="A576" s="0" t="n">
        <v>122.2</v>
      </c>
      <c r="B576" s="1" t="n">
        <v>0.290790066</v>
      </c>
      <c r="C576" s="4" t="n">
        <v>0.103748</v>
      </c>
    </row>
    <row r="577" customFormat="false" ht="13.5" hidden="false" customHeight="false" outlineLevel="0" collapsed="false">
      <c r="A577" s="0" t="n">
        <v>122.3</v>
      </c>
      <c r="B577" s="1" t="n">
        <v>0.293853</v>
      </c>
      <c r="C577" s="4" t="n">
        <v>0.100007</v>
      </c>
    </row>
    <row r="578" customFormat="false" ht="13.5" hidden="false" customHeight="false" outlineLevel="0" collapsed="false">
      <c r="A578" s="0" t="n">
        <v>122.4</v>
      </c>
      <c r="B578" s="1" t="n">
        <v>0.29725</v>
      </c>
      <c r="C578" s="4" t="n">
        <v>0.111229</v>
      </c>
    </row>
    <row r="579" customFormat="false" ht="13.5" hidden="false" customHeight="false" outlineLevel="0" collapsed="false">
      <c r="A579" s="0" t="n">
        <v>122.5</v>
      </c>
      <c r="B579" s="1" t="n">
        <v>0.30316408</v>
      </c>
      <c r="C579" s="4" t="n">
        <v>0.118843</v>
      </c>
    </row>
    <row r="580" customFormat="false" ht="13.5" hidden="false" customHeight="false" outlineLevel="0" collapsed="false">
      <c r="A580" s="0" t="n">
        <v>122.6</v>
      </c>
      <c r="B580" s="1" t="n">
        <v>0.302511533</v>
      </c>
      <c r="C580" s="4" t="n">
        <v>0.115937</v>
      </c>
    </row>
    <row r="581" customFormat="false" ht="13.5" hidden="false" customHeight="false" outlineLevel="0" collapsed="false">
      <c r="A581" s="0" t="n">
        <v>122.7</v>
      </c>
      <c r="B581" s="1" t="n">
        <v>0.305127714</v>
      </c>
      <c r="C581" s="4" t="n">
        <v>0.108762</v>
      </c>
    </row>
    <row r="582" customFormat="false" ht="13.5" hidden="false" customHeight="false" outlineLevel="0" collapsed="false">
      <c r="A582" s="0" t="n">
        <v>122.8</v>
      </c>
      <c r="B582" s="1" t="n">
        <v>0.304509533</v>
      </c>
      <c r="C582" s="4" t="n">
        <v>0.110614</v>
      </c>
    </row>
    <row r="583" customFormat="false" ht="13.5" hidden="false" customHeight="false" outlineLevel="0" collapsed="false">
      <c r="A583" s="0" t="n">
        <v>122.9</v>
      </c>
      <c r="B583" s="1" t="n">
        <v>0.305907734</v>
      </c>
      <c r="C583" s="4" t="n">
        <v>0.111555</v>
      </c>
    </row>
    <row r="584" customFormat="false" ht="13.5" hidden="false" customHeight="false" outlineLevel="0" collapsed="false">
      <c r="A584" s="0" t="n">
        <v>123</v>
      </c>
      <c r="B584" s="1" t="n">
        <v>0.29057668</v>
      </c>
      <c r="C584" s="4" t="n">
        <v>0.106493</v>
      </c>
    </row>
    <row r="585" customFormat="false" ht="13.5" hidden="false" customHeight="false" outlineLevel="0" collapsed="false">
      <c r="A585" s="0" t="n">
        <v>123.1</v>
      </c>
      <c r="B585" s="1" t="n">
        <v>0.273007866</v>
      </c>
      <c r="C585" s="4" t="n">
        <v>0.120112</v>
      </c>
    </row>
    <row r="586" customFormat="false" ht="13.5" hidden="false" customHeight="false" outlineLevel="0" collapsed="false">
      <c r="A586" s="0" t="n">
        <v>123.2</v>
      </c>
      <c r="B586" s="1" t="n">
        <v>0.261219267</v>
      </c>
      <c r="C586" s="4" t="n">
        <v>0.108824</v>
      </c>
    </row>
    <row r="587" customFormat="false" ht="13.5" hidden="false" customHeight="false" outlineLevel="0" collapsed="false">
      <c r="A587" s="0" t="n">
        <v>123.3</v>
      </c>
      <c r="B587" s="1" t="n">
        <v>0.2514958</v>
      </c>
      <c r="C587" s="4" t="n">
        <v>0.10255</v>
      </c>
    </row>
    <row r="588" customFormat="false" ht="13.5" hidden="false" customHeight="false" outlineLevel="0" collapsed="false">
      <c r="A588" s="0" t="n">
        <v>123.4</v>
      </c>
      <c r="B588" s="1" t="n">
        <v>0.237766743</v>
      </c>
      <c r="C588" s="4" t="n">
        <v>0.0895452</v>
      </c>
    </row>
    <row r="589" customFormat="false" ht="13.5" hidden="false" customHeight="false" outlineLevel="0" collapsed="false">
      <c r="A589" s="0" t="n">
        <v>123.5</v>
      </c>
      <c r="B589" s="1" t="n">
        <v>0.230983133</v>
      </c>
      <c r="C589" s="4" t="n">
        <v>0.0866288</v>
      </c>
    </row>
    <row r="590" customFormat="false" ht="13.5" hidden="false" customHeight="false" outlineLevel="0" collapsed="false">
      <c r="A590" s="0" t="n">
        <v>123.6</v>
      </c>
      <c r="B590" s="1" t="n">
        <v>0.2317152</v>
      </c>
      <c r="C590" s="4" t="n">
        <v>0.0907166</v>
      </c>
    </row>
    <row r="591" customFormat="false" ht="13.5" hidden="false" customHeight="false" outlineLevel="0" collapsed="false">
      <c r="A591" s="0" t="n">
        <v>123.7</v>
      </c>
      <c r="B591" s="1" t="n">
        <v>0.234246666</v>
      </c>
      <c r="C591" s="4" t="n">
        <v>0.0932896</v>
      </c>
    </row>
    <row r="592" customFormat="false" ht="13.5" hidden="false" customHeight="false" outlineLevel="0" collapsed="false">
      <c r="A592" s="0" t="n">
        <v>123.8</v>
      </c>
      <c r="B592" s="1" t="n">
        <v>0.2385092</v>
      </c>
      <c r="C592" s="4" t="n">
        <v>0.103109</v>
      </c>
    </row>
    <row r="593" customFormat="false" ht="13.5" hidden="false" customHeight="false" outlineLevel="0" collapsed="false">
      <c r="A593" s="0" t="n">
        <v>123.9</v>
      </c>
      <c r="B593" s="1" t="n">
        <v>0.247752747</v>
      </c>
      <c r="C593" s="4" t="n">
        <v>0.107238</v>
      </c>
    </row>
    <row r="594" customFormat="false" ht="13.5" hidden="false" customHeight="false" outlineLevel="0" collapsed="false">
      <c r="A594" s="0" t="n">
        <v>124</v>
      </c>
      <c r="B594" s="1" t="n">
        <v>0.2441032</v>
      </c>
      <c r="C594" s="4" t="n">
        <v>0.109269</v>
      </c>
    </row>
    <row r="595" customFormat="false" ht="13.5" hidden="false" customHeight="false" outlineLevel="0" collapsed="false">
      <c r="A595" s="0" t="n">
        <v>124.1</v>
      </c>
      <c r="B595" s="1" t="n">
        <v>0.248251448</v>
      </c>
      <c r="C595" s="4" t="n">
        <v>0.116768</v>
      </c>
    </row>
    <row r="596" customFormat="false" ht="13.5" hidden="false" customHeight="false" outlineLevel="0" collapsed="false">
      <c r="A596" s="0" t="n">
        <v>124.2</v>
      </c>
      <c r="B596" s="1" t="n">
        <v>0.2584892</v>
      </c>
      <c r="C596" s="4" t="n">
        <v>0.100524</v>
      </c>
    </row>
    <row r="597" customFormat="false" ht="13.5" hidden="false" customHeight="false" outlineLevel="0" collapsed="false">
      <c r="A597" s="0" t="n">
        <v>124.3</v>
      </c>
      <c r="B597" s="1" t="n">
        <v>0.264656226</v>
      </c>
      <c r="C597" s="4" t="n">
        <v>0.111281</v>
      </c>
    </row>
    <row r="598" customFormat="false" ht="13.5" hidden="false" customHeight="false" outlineLevel="0" collapsed="false">
      <c r="A598" s="0" t="n">
        <v>124.4</v>
      </c>
      <c r="B598" s="1" t="n">
        <v>0.268345334</v>
      </c>
      <c r="C598" s="4" t="n">
        <v>0.100127</v>
      </c>
    </row>
    <row r="599" customFormat="false" ht="13.5" hidden="false" customHeight="false" outlineLevel="0" collapsed="false">
      <c r="A599" s="0" t="n">
        <v>124.5</v>
      </c>
      <c r="B599" s="1" t="n">
        <v>0.273806667</v>
      </c>
      <c r="C599" s="4" t="n">
        <v>0.112787</v>
      </c>
    </row>
    <row r="600" customFormat="false" ht="13.5" hidden="false" customHeight="false" outlineLevel="0" collapsed="false">
      <c r="A600" s="0" t="n">
        <v>124.6</v>
      </c>
      <c r="B600" s="1" t="n">
        <v>0.281180885</v>
      </c>
      <c r="C600" s="4" t="n">
        <v>0.102388</v>
      </c>
    </row>
    <row r="601" customFormat="false" ht="13.5" hidden="false" customHeight="false" outlineLevel="0" collapsed="false">
      <c r="A601" s="0" t="n">
        <v>124.7</v>
      </c>
      <c r="B601" s="1" t="n">
        <v>0.2874602</v>
      </c>
      <c r="C601" s="4" t="n">
        <v>0.090427</v>
      </c>
    </row>
    <row r="602" customFormat="false" ht="13.5" hidden="false" customHeight="false" outlineLevel="0" collapsed="false">
      <c r="A602" s="0" t="n">
        <v>124.8</v>
      </c>
      <c r="B602" s="1" t="n">
        <v>0.294998654</v>
      </c>
      <c r="C602" s="4" t="n">
        <v>0.0845569</v>
      </c>
    </row>
    <row r="603" customFormat="false" ht="13.5" hidden="false" customHeight="false" outlineLevel="0" collapsed="false">
      <c r="A603" s="0" t="n">
        <v>124.9</v>
      </c>
      <c r="B603" s="1" t="n">
        <v>0.3030442</v>
      </c>
      <c r="C603" s="4" t="n">
        <v>0.0824482</v>
      </c>
    </row>
    <row r="604" customFormat="false" ht="13.5" hidden="false" customHeight="false" outlineLevel="0" collapsed="false">
      <c r="A604" s="0" t="n">
        <v>125</v>
      </c>
      <c r="B604" s="1" t="n">
        <v>0.306507533</v>
      </c>
      <c r="C604" s="4" t="n">
        <v>0.079599</v>
      </c>
    </row>
    <row r="605" customFormat="false" ht="13.5" hidden="false" customHeight="false" outlineLevel="0" collapsed="false">
      <c r="A605" s="0" t="n">
        <v>125.1</v>
      </c>
      <c r="B605" s="1" t="n">
        <v>0.306707733</v>
      </c>
      <c r="C605" s="4" t="n">
        <v>0.0891465</v>
      </c>
    </row>
    <row r="606" customFormat="false" ht="13.5" hidden="false" customHeight="false" outlineLevel="0" collapsed="false">
      <c r="A606" s="0" t="n">
        <v>125.2</v>
      </c>
      <c r="B606" s="1" t="n">
        <v>0.3026446</v>
      </c>
      <c r="C606" s="4" t="n">
        <v>0.0739683</v>
      </c>
    </row>
    <row r="607" customFormat="false" ht="13.5" hidden="false" customHeight="false" outlineLevel="0" collapsed="false">
      <c r="A607" s="0" t="n">
        <v>125.3</v>
      </c>
      <c r="B607" s="1" t="n">
        <v>0.302480764</v>
      </c>
      <c r="C607" s="4" t="n">
        <v>0.0772679</v>
      </c>
    </row>
    <row r="608" customFormat="false" ht="13.5" hidden="false" customHeight="false" outlineLevel="0" collapsed="false">
      <c r="A608" s="0" t="n">
        <v>125.4</v>
      </c>
      <c r="B608" s="1" t="n">
        <v>0.299780667</v>
      </c>
      <c r="C608" s="4" t="n">
        <v>0.0703033</v>
      </c>
    </row>
    <row r="609" customFormat="false" ht="13.5" hidden="false" customHeight="false" outlineLevel="0" collapsed="false">
      <c r="A609" s="0" t="n">
        <v>125.5</v>
      </c>
      <c r="B609" s="1" t="n">
        <v>0.300113534</v>
      </c>
      <c r="C609" s="4" t="n">
        <v>0.0805057</v>
      </c>
    </row>
    <row r="610" customFormat="false" ht="13.5" hidden="false" customHeight="false" outlineLevel="0" collapsed="false">
      <c r="A610" s="0" t="n">
        <v>125.6</v>
      </c>
      <c r="B610" s="1" t="n">
        <v>0.296917133</v>
      </c>
      <c r="C610" s="4" t="n">
        <v>0.0765933</v>
      </c>
    </row>
    <row r="611" customFormat="false" ht="13.5" hidden="false" customHeight="false" outlineLevel="0" collapsed="false">
      <c r="A611" s="0" t="n">
        <v>125.7</v>
      </c>
      <c r="B611" s="1" t="n">
        <v>0.292521533</v>
      </c>
      <c r="C611" s="4" t="n">
        <v>0.0729534</v>
      </c>
    </row>
    <row r="612" customFormat="false" ht="13.5" hidden="false" customHeight="false" outlineLevel="0" collapsed="false">
      <c r="A612" s="0" t="n">
        <v>125.8</v>
      </c>
      <c r="B612" s="1" t="n">
        <v>0.289425432</v>
      </c>
      <c r="C612" s="4" t="n">
        <v>0.0805188</v>
      </c>
    </row>
    <row r="613" customFormat="false" ht="13.5" hidden="false" customHeight="false" outlineLevel="0" collapsed="false">
      <c r="A613" s="0" t="n">
        <v>125.9</v>
      </c>
      <c r="B613" s="1" t="n">
        <v>0.282131933</v>
      </c>
      <c r="C613" s="4" t="n">
        <v>0.0823695</v>
      </c>
    </row>
    <row r="614" customFormat="false" ht="13.5" hidden="false" customHeight="false" outlineLevel="0" collapsed="false">
      <c r="A614" s="0" t="n">
        <v>126</v>
      </c>
      <c r="B614" s="1" t="n">
        <v>0.266613867</v>
      </c>
      <c r="C614" s="4" t="n">
        <v>0.0762769</v>
      </c>
    </row>
    <row r="615" customFormat="false" ht="13.5" hidden="false" customHeight="false" outlineLevel="0" collapsed="false">
      <c r="A615" s="0" t="n">
        <v>126.1</v>
      </c>
      <c r="B615" s="1" t="n">
        <v>0.253560533</v>
      </c>
      <c r="C615" s="4" t="n">
        <v>0.0674048</v>
      </c>
    </row>
    <row r="616" customFormat="false" ht="13.5" hidden="false" customHeight="false" outlineLevel="0" collapsed="false">
      <c r="A616" s="0" t="n">
        <v>126.2</v>
      </c>
      <c r="B616" s="1" t="n">
        <v>0.2449024</v>
      </c>
      <c r="C616" s="4" t="n">
        <v>0.0523311</v>
      </c>
    </row>
    <row r="617" customFormat="false" ht="13.5" hidden="false" customHeight="false" outlineLevel="0" collapsed="false">
      <c r="A617" s="0" t="n">
        <v>126.3</v>
      </c>
      <c r="B617" s="1" t="n">
        <v>0.256184307</v>
      </c>
      <c r="C617" s="4" t="n">
        <v>0.0600251</v>
      </c>
    </row>
    <row r="618" customFormat="false" ht="13.5" hidden="false" customHeight="false" outlineLevel="0" collapsed="false">
      <c r="A618" s="0" t="n">
        <v>126.4</v>
      </c>
      <c r="B618" s="1" t="n">
        <v>0.269411067</v>
      </c>
      <c r="C618" s="4" t="n">
        <v>0.0587603</v>
      </c>
    </row>
    <row r="619" customFormat="false" ht="13.5" hidden="false" customHeight="false" outlineLevel="0" collapsed="false">
      <c r="A619" s="0" t="n">
        <v>126.5</v>
      </c>
      <c r="B619" s="1" t="n">
        <v>0.271646829</v>
      </c>
      <c r="C619" s="4" t="n">
        <v>0.0736658</v>
      </c>
    </row>
    <row r="620" customFormat="false" ht="13.5" hidden="false" customHeight="false" outlineLevel="0" collapsed="false">
      <c r="A620" s="0" t="n">
        <v>126.6</v>
      </c>
      <c r="B620" s="1" t="n">
        <v>0.275205267</v>
      </c>
      <c r="C620" s="4" t="n">
        <v>0.0810227</v>
      </c>
    </row>
    <row r="621" customFormat="false" ht="13.5" hidden="false" customHeight="false" outlineLevel="0" collapsed="false">
      <c r="A621" s="0" t="n">
        <v>126.7</v>
      </c>
      <c r="B621" s="1" t="n">
        <v>0.273407466</v>
      </c>
      <c r="C621" s="4" t="n">
        <v>0.0985214</v>
      </c>
    </row>
    <row r="622" customFormat="false" ht="13.5" hidden="false" customHeight="false" outlineLevel="0" collapsed="false">
      <c r="A622" s="0" t="n">
        <v>126.8</v>
      </c>
      <c r="B622" s="1" t="n">
        <v>0.268252227</v>
      </c>
      <c r="C622" s="4" t="n">
        <v>0.0951504</v>
      </c>
    </row>
    <row r="623" customFormat="false" ht="13.5" hidden="false" customHeight="false" outlineLevel="0" collapsed="false">
      <c r="A623" s="0" t="n">
        <v>126.9</v>
      </c>
      <c r="B623" s="1" t="n">
        <v>0.267879</v>
      </c>
      <c r="C623" s="4" t="n">
        <v>0.0923299</v>
      </c>
    </row>
    <row r="624" customFormat="false" ht="13.5" hidden="false" customHeight="false" outlineLevel="0" collapsed="false">
      <c r="A624" s="0" t="n">
        <v>127</v>
      </c>
      <c r="B624" s="1" t="n">
        <v>0.271941734</v>
      </c>
      <c r="C624" s="4" t="n">
        <v>0.0901267</v>
      </c>
    </row>
    <row r="625" customFormat="false" ht="13.5" hidden="false" customHeight="false" outlineLevel="0" collapsed="false">
      <c r="A625" s="0" t="n">
        <v>127.1</v>
      </c>
      <c r="B625" s="1" t="n">
        <v>0.272408067</v>
      </c>
      <c r="C625" s="4" t="n">
        <v>0.0983969</v>
      </c>
    </row>
    <row r="626" customFormat="false" ht="13.5" hidden="false" customHeight="false" outlineLevel="0" collapsed="false">
      <c r="A626" s="0" t="n">
        <v>127.2</v>
      </c>
      <c r="B626" s="1" t="n">
        <v>0.270277</v>
      </c>
      <c r="C626" s="4" t="n">
        <v>0.115967</v>
      </c>
    </row>
    <row r="627" customFormat="false" ht="13.5" hidden="false" customHeight="false" outlineLevel="0" collapsed="false">
      <c r="A627" s="0" t="n">
        <v>127.3</v>
      </c>
      <c r="B627" s="1" t="n">
        <v>0.26763964</v>
      </c>
      <c r="C627" s="4" t="n">
        <v>0.11464</v>
      </c>
    </row>
    <row r="628" customFormat="false" ht="13.5" hidden="false" customHeight="false" outlineLevel="0" collapsed="false">
      <c r="A628" s="0" t="n">
        <v>127.4</v>
      </c>
      <c r="B628" s="1" t="n">
        <v>0.265815066</v>
      </c>
      <c r="C628" s="4" t="n">
        <v>0.119691</v>
      </c>
    </row>
    <row r="629" customFormat="false" ht="13.5" hidden="false" customHeight="false" outlineLevel="0" collapsed="false">
      <c r="A629" s="0" t="n">
        <v>127.5</v>
      </c>
      <c r="B629" s="1" t="n">
        <v>0.261019467</v>
      </c>
      <c r="C629" s="4" t="n">
        <v>0.122253</v>
      </c>
    </row>
    <row r="630" customFormat="false" ht="13.5" hidden="false" customHeight="false" outlineLevel="0" collapsed="false">
      <c r="A630" s="0" t="n">
        <v>127.6</v>
      </c>
      <c r="B630" s="1" t="n">
        <v>0.2590882</v>
      </c>
      <c r="C630" s="4" t="n">
        <v>0.129714</v>
      </c>
    </row>
    <row r="631" customFormat="false" ht="13.5" hidden="false" customHeight="false" outlineLevel="0" collapsed="false">
      <c r="A631" s="0" t="n">
        <v>127.7</v>
      </c>
      <c r="B631" s="1" t="n">
        <v>0.259421067</v>
      </c>
      <c r="C631" s="4" t="n">
        <v>0.121973</v>
      </c>
    </row>
    <row r="632" customFormat="false" ht="13.5" hidden="false" customHeight="false" outlineLevel="0" collapsed="false">
      <c r="A632" s="0" t="n">
        <v>127.8</v>
      </c>
      <c r="B632" s="1" t="n">
        <v>0.261463023</v>
      </c>
      <c r="C632" s="4" t="n">
        <v>0.109165</v>
      </c>
    </row>
    <row r="633" customFormat="false" ht="13.5" hidden="false" customHeight="false" outlineLevel="0" collapsed="false">
      <c r="A633" s="0" t="n">
        <v>127.9</v>
      </c>
      <c r="B633" s="1" t="n">
        <v>0.267813066</v>
      </c>
      <c r="C633" s="4" t="n">
        <v>0.0986279</v>
      </c>
    </row>
    <row r="634" customFormat="false" ht="13.5" hidden="false" customHeight="false" outlineLevel="0" collapsed="false">
      <c r="A634" s="0" t="n">
        <v>128</v>
      </c>
      <c r="B634" s="1" t="n">
        <v>0.270609467</v>
      </c>
      <c r="C634" s="4" t="n">
        <v>0.100128</v>
      </c>
    </row>
    <row r="635" customFormat="false" ht="13.5" hidden="false" customHeight="false" outlineLevel="0" collapsed="false">
      <c r="A635" s="0" t="n">
        <v>128.1</v>
      </c>
      <c r="B635" s="1" t="n">
        <v>0.266813667</v>
      </c>
      <c r="C635" s="4" t="n">
        <v>0.0919854</v>
      </c>
    </row>
    <row r="636" customFormat="false" ht="13.5" hidden="false" customHeight="false" outlineLevel="0" collapsed="false">
      <c r="A636" s="0" t="n">
        <v>128.2</v>
      </c>
      <c r="B636" s="1" t="n">
        <v>0.2646826</v>
      </c>
      <c r="C636" s="4" t="n">
        <v>0.0971408</v>
      </c>
    </row>
    <row r="637" customFormat="false" ht="13.5" hidden="false" customHeight="false" outlineLevel="0" collapsed="false">
      <c r="A637" s="0" t="n">
        <v>128.3</v>
      </c>
      <c r="B637" s="1" t="n">
        <v>0.267413067</v>
      </c>
      <c r="C637" s="4" t="n">
        <v>0.092401</v>
      </c>
    </row>
    <row r="638" customFormat="false" ht="13.5" hidden="false" customHeight="false" outlineLevel="0" collapsed="false">
      <c r="A638" s="0" t="n">
        <v>128.4</v>
      </c>
      <c r="B638" s="1" t="n">
        <v>0.270343733</v>
      </c>
      <c r="C638" s="4" t="n">
        <v>0.0995281</v>
      </c>
    </row>
    <row r="639" customFormat="false" ht="13.5" hidden="false" customHeight="false" outlineLevel="0" collapsed="false">
      <c r="A639" s="0" t="n">
        <v>128.5</v>
      </c>
      <c r="B639" s="1" t="n">
        <v>0.274196676</v>
      </c>
      <c r="C639" s="4" t="n">
        <v>0.0941565</v>
      </c>
    </row>
    <row r="640" customFormat="false" ht="13.5" hidden="false" customHeight="false" outlineLevel="0" collapsed="false">
      <c r="A640" s="0" t="n">
        <v>128.6</v>
      </c>
      <c r="B640" s="1" t="n">
        <v>0.279534533</v>
      </c>
      <c r="C640" s="4" t="n">
        <v>0.082779</v>
      </c>
    </row>
    <row r="641" customFormat="false" ht="13.5" hidden="false" customHeight="false" outlineLevel="0" collapsed="false">
      <c r="A641" s="0" t="n">
        <v>128.7</v>
      </c>
      <c r="B641" s="1" t="n">
        <v>0.285794667</v>
      </c>
      <c r="C641" s="4" t="n">
        <v>0.070124</v>
      </c>
    </row>
    <row r="642" customFormat="false" ht="13.5" hidden="false" customHeight="false" outlineLevel="0" collapsed="false">
      <c r="A642" s="0" t="n">
        <v>128.8</v>
      </c>
      <c r="B642" s="1" t="n">
        <v>0.289524533</v>
      </c>
      <c r="C642" s="4" t="n">
        <v>0.0637673</v>
      </c>
    </row>
    <row r="643" customFormat="false" ht="13.5" hidden="false" customHeight="false" outlineLevel="0" collapsed="false">
      <c r="A643" s="0" t="n">
        <v>128.9</v>
      </c>
      <c r="B643" s="1" t="n">
        <v>0.2894582</v>
      </c>
      <c r="C643" s="4" t="n">
        <v>0.0577045</v>
      </c>
    </row>
    <row r="644" customFormat="false" ht="13.5" hidden="false" customHeight="false" outlineLevel="0" collapsed="false">
      <c r="A644" s="0" t="n">
        <v>129</v>
      </c>
      <c r="B644" s="1" t="n">
        <v>0.28570156</v>
      </c>
      <c r="C644" s="4" t="n">
        <v>0.0629598</v>
      </c>
    </row>
    <row r="645" customFormat="false" ht="13.5" hidden="false" customHeight="false" outlineLevel="0" collapsed="false">
      <c r="A645" s="0" t="n">
        <v>129.1</v>
      </c>
      <c r="B645" s="1" t="n">
        <v>0.283331133</v>
      </c>
      <c r="C645" s="4" t="n">
        <v>0.0576812</v>
      </c>
    </row>
    <row r="646" customFormat="false" ht="13.5" hidden="false" customHeight="false" outlineLevel="0" collapsed="false">
      <c r="A646" s="0" t="n">
        <v>129.2</v>
      </c>
      <c r="B646" s="1" t="n">
        <v>0.280552314</v>
      </c>
      <c r="C646" s="4" t="n">
        <v>0.0652103</v>
      </c>
    </row>
    <row r="647" customFormat="false" ht="13.5" hidden="false" customHeight="false" outlineLevel="0" collapsed="false">
      <c r="A647" s="0" t="n">
        <v>129.3</v>
      </c>
      <c r="B647" s="1" t="n">
        <v>0.275938133</v>
      </c>
      <c r="C647" s="4" t="n">
        <v>0.0615261</v>
      </c>
    </row>
    <row r="648" customFormat="false" ht="13.5" hidden="false" customHeight="false" outlineLevel="0" collapsed="false">
      <c r="A648" s="0" t="n">
        <v>129.4</v>
      </c>
      <c r="B648" s="1" t="n">
        <v>0.272675</v>
      </c>
      <c r="C648" s="4" t="n">
        <v>0.0644209</v>
      </c>
    </row>
    <row r="649" customFormat="false" ht="13.5" hidden="false" customHeight="false" outlineLevel="0" collapsed="false">
      <c r="A649" s="0" t="n">
        <v>129.5</v>
      </c>
      <c r="B649" s="1" t="n">
        <v>0.271142534</v>
      </c>
      <c r="C649" s="4" t="n">
        <v>0.0630743</v>
      </c>
    </row>
    <row r="650" customFormat="false" ht="13.5" hidden="false" customHeight="false" outlineLevel="0" collapsed="false">
      <c r="A650" s="0" t="n">
        <v>129.6</v>
      </c>
      <c r="B650" s="1" t="n">
        <v>0.2672796</v>
      </c>
      <c r="C650" s="4" t="n">
        <v>0.0697186</v>
      </c>
    </row>
    <row r="651" customFormat="false" ht="13.5" hidden="false" customHeight="false" outlineLevel="0" collapsed="false">
      <c r="A651" s="0" t="n">
        <v>129.7</v>
      </c>
      <c r="B651" s="1" t="n">
        <v>0.260505581</v>
      </c>
      <c r="C651" s="4" t="n">
        <v>0.0857193</v>
      </c>
    </row>
    <row r="652" customFormat="false" ht="13.5" hidden="false" customHeight="false" outlineLevel="0" collapsed="false">
      <c r="A652" s="0" t="n">
        <v>129.8</v>
      </c>
      <c r="B652" s="1" t="n">
        <v>0.256424466</v>
      </c>
      <c r="C652" s="4" t="n">
        <v>0.0923397</v>
      </c>
    </row>
    <row r="653" customFormat="false" ht="13.5" hidden="false" customHeight="false" outlineLevel="0" collapsed="false">
      <c r="A653" s="0" t="n">
        <v>129.9</v>
      </c>
      <c r="B653" s="1" t="n">
        <v>0.253360334</v>
      </c>
      <c r="C653" s="4" t="n">
        <v>0.111967</v>
      </c>
    </row>
    <row r="654" customFormat="false" ht="13.5" hidden="false" customHeight="false" outlineLevel="0" collapsed="false">
      <c r="A654" s="0" t="n">
        <v>130</v>
      </c>
      <c r="B654" s="1" t="n">
        <v>0.251562134</v>
      </c>
      <c r="C654" s="4" t="n">
        <v>0.109912</v>
      </c>
    </row>
    <row r="655" customFormat="false" ht="13.5" hidden="false" customHeight="false" outlineLevel="0" collapsed="false">
      <c r="A655" s="0" t="n">
        <v>130.1</v>
      </c>
      <c r="B655" s="1" t="n">
        <v>0.245369133</v>
      </c>
      <c r="C655" s="4" t="n">
        <v>0.129565</v>
      </c>
    </row>
    <row r="656" customFormat="false" ht="13.5" hidden="false" customHeight="false" outlineLevel="0" collapsed="false">
      <c r="A656" s="0" t="n">
        <v>130.2</v>
      </c>
      <c r="B656" s="1" t="n">
        <v>0.2357116</v>
      </c>
      <c r="C656" s="4" t="n">
        <v>0.126936</v>
      </c>
    </row>
    <row r="657" customFormat="false" ht="13.5" hidden="false" customHeight="false" outlineLevel="0" collapsed="false">
      <c r="A657" s="0" t="n">
        <v>130.3</v>
      </c>
      <c r="B657" s="1" t="n">
        <v>0.227852667</v>
      </c>
      <c r="C657" s="4" t="n">
        <v>0.128413</v>
      </c>
    </row>
    <row r="658" customFormat="false" ht="13.5" hidden="false" customHeight="false" outlineLevel="0" collapsed="false">
      <c r="A658" s="0" t="n">
        <v>130.4</v>
      </c>
      <c r="B658" s="1" t="n">
        <v>0.224989533</v>
      </c>
      <c r="C658" s="4" t="n">
        <v>0.123654</v>
      </c>
    </row>
    <row r="659" customFormat="false" ht="13.5" hidden="false" customHeight="false" outlineLevel="0" collapsed="false">
      <c r="A659" s="0" t="n">
        <v>130.5</v>
      </c>
      <c r="B659" s="1" t="n">
        <v>0.228185933</v>
      </c>
      <c r="C659" s="4" t="n">
        <v>0.121919</v>
      </c>
    </row>
    <row r="660" customFormat="false" ht="13.5" hidden="false" customHeight="false" outlineLevel="0" collapsed="false">
      <c r="A660" s="0" t="n">
        <v>130.6</v>
      </c>
      <c r="B660" s="1" t="n">
        <v>0.230250267</v>
      </c>
      <c r="C660" s="4" t="n">
        <v>0.1328</v>
      </c>
    </row>
    <row r="661" customFormat="false" ht="13.5" hidden="false" customHeight="false" outlineLevel="0" collapsed="false">
      <c r="A661" s="0" t="n">
        <v>130.7</v>
      </c>
      <c r="B661" s="1" t="n">
        <v>0.236444067</v>
      </c>
      <c r="C661" s="4" t="n">
        <v>0.122737</v>
      </c>
    </row>
    <row r="662" customFormat="false" ht="13.5" hidden="false" customHeight="false" outlineLevel="0" collapsed="false">
      <c r="A662" s="0" t="n">
        <v>130.8</v>
      </c>
      <c r="B662" s="1" t="n">
        <v>0.235445067</v>
      </c>
      <c r="C662" s="4" t="n">
        <v>0.117686</v>
      </c>
    </row>
    <row r="663" customFormat="false" ht="13.5" hidden="false" customHeight="false" outlineLevel="0" collapsed="false">
      <c r="A663" s="0" t="n">
        <v>130.9</v>
      </c>
      <c r="B663" s="1" t="n">
        <v>0.239174933</v>
      </c>
      <c r="C663" s="4" t="n">
        <v>0.108789</v>
      </c>
    </row>
    <row r="664" customFormat="false" ht="13.5" hidden="false" customHeight="false" outlineLevel="0" collapsed="false">
      <c r="A664" s="0" t="n">
        <v>131</v>
      </c>
      <c r="B664" s="1" t="n">
        <v>0.237443466</v>
      </c>
      <c r="C664" s="4" t="n">
        <v>0.0990293</v>
      </c>
    </row>
    <row r="665" customFormat="false" ht="13.5" hidden="false" customHeight="false" outlineLevel="0" collapsed="false">
      <c r="A665" s="0" t="n">
        <v>131.1</v>
      </c>
      <c r="B665" s="1" t="n">
        <v>0.2397076</v>
      </c>
      <c r="C665" s="4" t="n">
        <v>0.108888</v>
      </c>
    </row>
    <row r="666" customFormat="false" ht="13.5" hidden="false" customHeight="false" outlineLevel="0" collapsed="false">
      <c r="A666" s="0" t="n">
        <v>131.2</v>
      </c>
      <c r="B666" s="1" t="n">
        <v>0.24189581</v>
      </c>
      <c r="C666" s="4" t="n">
        <v>0.0919775</v>
      </c>
    </row>
    <row r="667" customFormat="false" ht="13.5" hidden="false" customHeight="false" outlineLevel="0" collapsed="false">
      <c r="A667" s="0" t="n">
        <v>131.3</v>
      </c>
      <c r="B667" s="1" t="n">
        <v>0.2502966</v>
      </c>
      <c r="C667" s="4" t="n">
        <v>0.0979953</v>
      </c>
    </row>
    <row r="668" customFormat="false" ht="13.5" hidden="false" customHeight="false" outlineLevel="0" collapsed="false">
      <c r="A668" s="0" t="n">
        <v>131.4</v>
      </c>
      <c r="B668" s="1" t="n">
        <v>0.262418067</v>
      </c>
      <c r="C668" s="4" t="n">
        <v>0.0974584</v>
      </c>
    </row>
    <row r="669" customFormat="false" ht="13.5" hidden="false" customHeight="false" outlineLevel="0" collapsed="false">
      <c r="A669" s="0" t="n">
        <v>131.5</v>
      </c>
      <c r="B669" s="1" t="n">
        <v>0.2750722</v>
      </c>
      <c r="C669" s="4" t="n">
        <v>0.101814</v>
      </c>
    </row>
    <row r="670" customFormat="false" ht="13.5" hidden="false" customHeight="false" outlineLevel="0" collapsed="false">
      <c r="A670" s="0" t="n">
        <v>131.6</v>
      </c>
      <c r="B670" s="1" t="n">
        <v>0.277642827</v>
      </c>
      <c r="C670" s="4" t="n">
        <v>0.100269</v>
      </c>
    </row>
    <row r="671" customFormat="false" ht="13.5" hidden="false" customHeight="false" outlineLevel="0" collapsed="false">
      <c r="A671" s="0" t="n">
        <v>131.7</v>
      </c>
      <c r="B671" s="1" t="n">
        <v>0.277736333</v>
      </c>
      <c r="C671" s="4" t="n">
        <v>0.079576</v>
      </c>
    </row>
    <row r="672" customFormat="false" ht="13.5" hidden="false" customHeight="false" outlineLevel="0" collapsed="false">
      <c r="A672" s="0" t="n">
        <v>131.8</v>
      </c>
      <c r="B672" s="1" t="n">
        <v>0.2796672</v>
      </c>
      <c r="C672" s="4" t="n">
        <v>0.0733862</v>
      </c>
    </row>
    <row r="673" customFormat="false" ht="13.5" hidden="false" customHeight="false" outlineLevel="0" collapsed="false">
      <c r="A673" s="0" t="n">
        <v>131.9</v>
      </c>
      <c r="B673" s="1" t="n">
        <v>0.2814658</v>
      </c>
      <c r="C673" s="4" t="n">
        <v>0.0646816</v>
      </c>
    </row>
    <row r="674" customFormat="false" ht="13.5" hidden="false" customHeight="false" outlineLevel="0" collapsed="false">
      <c r="A674" s="0" t="n">
        <v>132</v>
      </c>
      <c r="B674" s="1" t="n">
        <v>0.2798678</v>
      </c>
      <c r="C674" s="4" t="n">
        <v>0.0567355</v>
      </c>
    </row>
    <row r="675" customFormat="false" ht="13.5" hidden="false" customHeight="false" outlineLevel="0" collapsed="false">
      <c r="A675" s="0" t="n">
        <v>132.1</v>
      </c>
      <c r="B675" s="1" t="n">
        <v>0.268611867</v>
      </c>
      <c r="C675" s="4" t="n">
        <v>0.0495228</v>
      </c>
    </row>
    <row r="676" customFormat="false" ht="13.5" hidden="false" customHeight="false" outlineLevel="0" collapsed="false">
      <c r="A676" s="0" t="n">
        <v>132.2</v>
      </c>
      <c r="B676" s="1" t="n">
        <v>0.263350733</v>
      </c>
      <c r="C676" s="4" t="n">
        <v>0.0447571</v>
      </c>
    </row>
    <row r="677" customFormat="false" ht="13.5" hidden="false" customHeight="false" outlineLevel="0" collapsed="false">
      <c r="A677" s="0" t="n">
        <v>132.3</v>
      </c>
      <c r="B677" s="1" t="n">
        <v>0.2636832</v>
      </c>
      <c r="C677" s="4" t="n">
        <v>0.0605959</v>
      </c>
    </row>
    <row r="678" customFormat="false" ht="13.5" hidden="false" customHeight="false" outlineLevel="0" collapsed="false">
      <c r="A678" s="0" t="n">
        <v>132.4</v>
      </c>
      <c r="B678" s="1" t="n">
        <v>0.265225257</v>
      </c>
      <c r="C678" s="4" t="n">
        <v>0.0575586</v>
      </c>
    </row>
    <row r="679" customFormat="false" ht="13.5" hidden="false" customHeight="false" outlineLevel="0" collapsed="false">
      <c r="A679" s="0" t="n">
        <v>132.5</v>
      </c>
      <c r="B679" s="1" t="n">
        <v>0.262951133</v>
      </c>
      <c r="C679" s="4" t="n">
        <v>0.0552204</v>
      </c>
    </row>
    <row r="680" customFormat="false" ht="13.5" hidden="false" customHeight="false" outlineLevel="0" collapsed="false">
      <c r="A680" s="0" t="n">
        <v>132.6</v>
      </c>
      <c r="B680" s="1" t="n">
        <v>0.2604864</v>
      </c>
      <c r="C680" s="4" t="n">
        <v>0.0468395</v>
      </c>
    </row>
    <row r="681" customFormat="false" ht="13.5" hidden="false" customHeight="false" outlineLevel="0" collapsed="false">
      <c r="A681" s="0" t="n">
        <v>132.7</v>
      </c>
      <c r="B681" s="1" t="n">
        <v>0.2530946</v>
      </c>
      <c r="C681" s="4" t="n">
        <v>0.0568679</v>
      </c>
    </row>
    <row r="682" customFormat="false" ht="13.5" hidden="false" customHeight="false" outlineLevel="0" collapsed="false">
      <c r="A682" s="0" t="n">
        <v>132.8</v>
      </c>
      <c r="B682" s="1" t="n">
        <v>0.243037467</v>
      </c>
      <c r="C682" s="4" t="n">
        <v>0.0787824</v>
      </c>
    </row>
    <row r="683" customFormat="false" ht="13.5" hidden="false" customHeight="false" outlineLevel="0" collapsed="false">
      <c r="A683" s="0" t="n">
        <v>132.9</v>
      </c>
      <c r="B683" s="1" t="n">
        <v>0.229251666</v>
      </c>
      <c r="C683" s="4" t="n">
        <v>0.101939</v>
      </c>
    </row>
    <row r="684" customFormat="false" ht="13.5" hidden="false" customHeight="false" outlineLevel="0" collapsed="false">
      <c r="A684" s="0" t="n">
        <v>133</v>
      </c>
      <c r="B684" s="1" t="n">
        <v>0.217862667</v>
      </c>
      <c r="C684" s="4" t="n">
        <v>0.113902</v>
      </c>
    </row>
    <row r="685" customFormat="false" ht="13.5" hidden="false" customHeight="false" outlineLevel="0" collapsed="false">
      <c r="A685" s="0" t="n">
        <v>133.1</v>
      </c>
      <c r="B685" s="1" t="n">
        <v>0.203077467</v>
      </c>
      <c r="C685" s="4" t="n">
        <v>0.13515</v>
      </c>
    </row>
    <row r="686" customFormat="false" ht="13.5" hidden="false" customHeight="false" outlineLevel="0" collapsed="false">
      <c r="A686" s="0" t="n">
        <v>133.2</v>
      </c>
      <c r="B686" s="1" t="n">
        <v>0.188910848</v>
      </c>
      <c r="C686" s="4" t="n">
        <v>0.148166</v>
      </c>
    </row>
    <row r="687" customFormat="false" ht="13.5" hidden="false" customHeight="false" outlineLevel="0" collapsed="false">
      <c r="A687" s="0" t="n">
        <v>133.3</v>
      </c>
      <c r="B687" s="1" t="n">
        <v>0.175438733</v>
      </c>
      <c r="C687" s="4" t="n">
        <v>0.157185</v>
      </c>
    </row>
    <row r="688" customFormat="false" ht="13.5" hidden="false" customHeight="false" outlineLevel="0" collapsed="false">
      <c r="A688" s="0" t="n">
        <v>133.4</v>
      </c>
      <c r="B688" s="1" t="n">
        <v>0.16809928</v>
      </c>
      <c r="C688" s="4" t="n">
        <v>0.14983</v>
      </c>
    </row>
    <row r="689" customFormat="false" ht="13.5" hidden="false" customHeight="false" outlineLevel="0" collapsed="false">
      <c r="A689" s="0" t="n">
        <v>133.5</v>
      </c>
      <c r="B689" s="1" t="n">
        <v>0.169045133</v>
      </c>
      <c r="C689" s="4" t="n">
        <v>0.152049</v>
      </c>
    </row>
    <row r="690" customFormat="false" ht="13.5" hidden="false" customHeight="false" outlineLevel="0" collapsed="false">
      <c r="A690" s="0" t="n">
        <v>133.6</v>
      </c>
      <c r="B690" s="1" t="n">
        <v>0.175638533</v>
      </c>
      <c r="C690" s="4" t="n">
        <v>0.160566</v>
      </c>
    </row>
    <row r="691" customFormat="false" ht="13.5" hidden="false" customHeight="false" outlineLevel="0" collapsed="false">
      <c r="A691" s="0" t="n">
        <v>133.7</v>
      </c>
      <c r="B691" s="1" t="n">
        <v>0.182060505</v>
      </c>
      <c r="C691" s="4" t="n">
        <v>0.171837</v>
      </c>
    </row>
    <row r="692" customFormat="false" ht="13.5" hidden="false" customHeight="false" outlineLevel="0" collapsed="false">
      <c r="A692" s="0" t="n">
        <v>133.8</v>
      </c>
      <c r="B692" s="1" t="n">
        <v>0.185295666</v>
      </c>
      <c r="C692" s="4" t="n">
        <v>0.173622</v>
      </c>
    </row>
    <row r="693" customFormat="false" ht="13.5" hidden="false" customHeight="false" outlineLevel="0" collapsed="false">
      <c r="A693" s="0" t="n">
        <v>133.9</v>
      </c>
      <c r="B693" s="1" t="n">
        <v>0.186028133</v>
      </c>
      <c r="C693" s="4" t="n">
        <v>0.157329</v>
      </c>
    </row>
    <row r="694" customFormat="false" ht="13.5" hidden="false" customHeight="false" outlineLevel="0" collapsed="false">
      <c r="A694" s="0" t="n">
        <v>134</v>
      </c>
      <c r="B694" s="1" t="n">
        <v>0.1881592</v>
      </c>
      <c r="C694" s="4" t="n">
        <v>0.14531</v>
      </c>
    </row>
    <row r="695" customFormat="false" ht="13.5" hidden="false" customHeight="false" outlineLevel="0" collapsed="false">
      <c r="A695" s="0" t="n">
        <v>134.1</v>
      </c>
      <c r="B695" s="1" t="n">
        <v>0.189224933</v>
      </c>
      <c r="C695" s="4" t="n">
        <v>0.137692</v>
      </c>
    </row>
    <row r="696" customFormat="false" ht="13.5" hidden="false" customHeight="false" outlineLevel="0" collapsed="false">
      <c r="A696" s="0" t="n">
        <v>134.2</v>
      </c>
      <c r="B696" s="1" t="n">
        <v>0.1871602</v>
      </c>
      <c r="C696" s="4" t="n">
        <v>0.135588</v>
      </c>
    </row>
    <row r="697" customFormat="false" ht="13.5" hidden="false" customHeight="false" outlineLevel="0" collapsed="false">
      <c r="A697" s="0" t="n">
        <v>134.3</v>
      </c>
      <c r="B697" s="1" t="n">
        <v>0.182897267</v>
      </c>
      <c r="C697" s="4" t="n">
        <v>0.123756</v>
      </c>
    </row>
    <row r="698" customFormat="false" ht="13.5" hidden="false" customHeight="false" outlineLevel="0" collapsed="false">
      <c r="A698" s="0" t="n">
        <v>134.4</v>
      </c>
      <c r="B698" s="1" t="n">
        <v>0.181232534</v>
      </c>
      <c r="C698" s="4" t="n">
        <v>0.129747</v>
      </c>
    </row>
    <row r="699" customFormat="false" ht="13.5" hidden="false" customHeight="false" outlineLevel="0" collapsed="false">
      <c r="A699" s="0" t="n">
        <v>134.5</v>
      </c>
      <c r="B699" s="1" t="n">
        <v>0.180918848</v>
      </c>
      <c r="C699" s="4" t="n">
        <v>0.13133</v>
      </c>
    </row>
    <row r="700" customFormat="false" ht="13.5" hidden="false" customHeight="false" outlineLevel="0" collapsed="false">
      <c r="A700" s="0" t="n">
        <v>134.6</v>
      </c>
      <c r="B700" s="1" t="n">
        <v>0.185827934</v>
      </c>
      <c r="C700" s="4" t="n">
        <v>0.140664</v>
      </c>
    </row>
    <row r="701" customFormat="false" ht="13.5" hidden="false" customHeight="false" outlineLevel="0" collapsed="false">
      <c r="A701" s="0" t="n">
        <v>134.7</v>
      </c>
      <c r="B701" s="1" t="n">
        <v>0.185695266</v>
      </c>
      <c r="C701" s="4" t="n">
        <v>0.132912</v>
      </c>
    </row>
    <row r="702" customFormat="false" ht="13.5" hidden="false" customHeight="false" outlineLevel="0" collapsed="false">
      <c r="A702" s="0" t="n">
        <v>134.8</v>
      </c>
      <c r="B702" s="1" t="n">
        <v>0.202291454</v>
      </c>
      <c r="C702" s="4" t="n">
        <v>0.134885</v>
      </c>
    </row>
    <row r="703" customFormat="false" ht="13.5" hidden="false" customHeight="false" outlineLevel="0" collapsed="false">
      <c r="A703" s="0" t="n">
        <v>134.9</v>
      </c>
      <c r="B703" s="1" t="n">
        <v>0.2055418</v>
      </c>
      <c r="C703" s="4" t="n">
        <v>0.117094</v>
      </c>
    </row>
    <row r="704" customFormat="false" ht="13.5" hidden="false" customHeight="false" outlineLevel="0" collapsed="false">
      <c r="A704" s="0" t="n">
        <v>135</v>
      </c>
      <c r="B704" s="1" t="n">
        <v>0.2101372</v>
      </c>
      <c r="C704" s="4" t="n">
        <v>0.123771</v>
      </c>
    </row>
    <row r="705" customFormat="false" ht="13.5" hidden="false" customHeight="false" outlineLevel="0" collapsed="false">
      <c r="A705" s="0" t="n">
        <v>135.1</v>
      </c>
      <c r="B705" s="1" t="n">
        <v>0.213200933</v>
      </c>
      <c r="C705" s="4" t="n">
        <v>0.120886</v>
      </c>
    </row>
    <row r="706" customFormat="false" ht="13.5" hidden="false" customHeight="false" outlineLevel="0" collapsed="false">
      <c r="A706" s="0" t="n">
        <v>135.2</v>
      </c>
      <c r="B706" s="1" t="n">
        <v>0.216996734</v>
      </c>
      <c r="C706" s="4" t="n">
        <v>0.120854</v>
      </c>
    </row>
    <row r="707" customFormat="false" ht="13.5" hidden="false" customHeight="false" outlineLevel="0" collapsed="false">
      <c r="A707" s="0" t="n">
        <v>135.3</v>
      </c>
      <c r="B707" s="1" t="n">
        <v>0.220593933</v>
      </c>
      <c r="C707" s="4" t="n">
        <v>0.108038</v>
      </c>
    </row>
    <row r="708" customFormat="false" ht="13.5" hidden="false" customHeight="false" outlineLevel="0" collapsed="false">
      <c r="A708" s="0" t="n">
        <v>135.4</v>
      </c>
      <c r="B708" s="1" t="n">
        <v>0.2203274</v>
      </c>
      <c r="C708" s="4" t="n">
        <v>0.114264</v>
      </c>
    </row>
    <row r="709" customFormat="false" ht="13.5" hidden="false" customHeight="false" outlineLevel="0" collapsed="false">
      <c r="A709" s="0" t="n">
        <v>135.5</v>
      </c>
      <c r="B709" s="1" t="n">
        <v>0.219194933</v>
      </c>
      <c r="C709" s="4" t="n">
        <v>0.0920753</v>
      </c>
    </row>
    <row r="710" customFormat="false" ht="13.5" hidden="false" customHeight="false" outlineLevel="0" collapsed="false">
      <c r="A710" s="0" t="n">
        <v>135.6</v>
      </c>
      <c r="B710" s="1" t="n">
        <v>0.2237232</v>
      </c>
      <c r="C710" s="4" t="n">
        <v>0.090188</v>
      </c>
    </row>
    <row r="711" customFormat="false" ht="13.5" hidden="false" customHeight="false" outlineLevel="0" collapsed="false">
      <c r="A711" s="0" t="n">
        <v>135.7</v>
      </c>
      <c r="B711" s="1" t="n">
        <v>0.226826894</v>
      </c>
      <c r="C711" s="4" t="n">
        <v>0.0769605</v>
      </c>
    </row>
    <row r="712" customFormat="false" ht="13.5" hidden="false" customHeight="false" outlineLevel="0" collapsed="false">
      <c r="A712" s="0" t="n">
        <v>135.8</v>
      </c>
      <c r="B712" s="1" t="n">
        <v>0.2341132</v>
      </c>
      <c r="C712" s="4" t="n">
        <v>0.0763392</v>
      </c>
    </row>
    <row r="713" customFormat="false" ht="13.5" hidden="false" customHeight="false" outlineLevel="0" collapsed="false">
      <c r="A713" s="0" t="n">
        <v>135.9</v>
      </c>
      <c r="B713" s="1" t="n">
        <v>0.240030876</v>
      </c>
      <c r="C713" s="4" t="n">
        <v>0.0533553</v>
      </c>
    </row>
    <row r="714" customFormat="false" ht="13.5" hidden="false" customHeight="false" outlineLevel="0" collapsed="false">
      <c r="A714" s="0" t="n">
        <v>136</v>
      </c>
      <c r="B714" s="1" t="n">
        <v>0.2435038</v>
      </c>
      <c r="C714" s="4" t="n">
        <v>0.0470118</v>
      </c>
    </row>
    <row r="715" customFormat="false" ht="13.5" hidden="false" customHeight="false" outlineLevel="0" collapsed="false">
      <c r="A715" s="0" t="n">
        <v>136.1</v>
      </c>
      <c r="B715" s="1" t="n">
        <v>0.2425048</v>
      </c>
      <c r="C715" s="4" t="n">
        <v>0.0403294</v>
      </c>
    </row>
    <row r="716" customFormat="false" ht="13.5" hidden="false" customHeight="false" outlineLevel="0" collapsed="false">
      <c r="A716" s="0" t="n">
        <v>136.2</v>
      </c>
      <c r="B716" s="1" t="n">
        <v>0.236844066</v>
      </c>
      <c r="C716" s="4" t="n">
        <v>0.0429528</v>
      </c>
    </row>
    <row r="717" customFormat="false" ht="13.5" hidden="false" customHeight="false" outlineLevel="0" collapsed="false">
      <c r="A717" s="0" t="n">
        <v>136.3</v>
      </c>
      <c r="B717" s="1" t="n">
        <v>0.226787333</v>
      </c>
      <c r="C717" s="4" t="n">
        <v>0.0588775</v>
      </c>
    </row>
    <row r="718" customFormat="false" ht="13.5" hidden="false" customHeight="false" outlineLevel="0" collapsed="false">
      <c r="A718" s="0" t="n">
        <v>136.4</v>
      </c>
      <c r="B718" s="1" t="n">
        <v>0.21733</v>
      </c>
      <c r="C718" s="4" t="n">
        <v>0.0613624</v>
      </c>
    </row>
    <row r="719" customFormat="false" ht="13.5" hidden="false" customHeight="false" outlineLevel="0" collapsed="false">
      <c r="A719" s="0" t="n">
        <v>136.5</v>
      </c>
      <c r="B719" s="1" t="n">
        <v>0.2031446</v>
      </c>
      <c r="C719" s="4" t="n">
        <v>0.0632566</v>
      </c>
    </row>
    <row r="720" customFormat="false" ht="13.5" hidden="false" customHeight="false" outlineLevel="0" collapsed="false">
      <c r="A720" s="0" t="n">
        <v>136.6</v>
      </c>
      <c r="B720" s="1" t="n">
        <v>0.196817333</v>
      </c>
      <c r="C720" s="4" t="n">
        <v>0.0664196</v>
      </c>
    </row>
    <row r="721" customFormat="false" ht="13.5" hidden="false" customHeight="false" outlineLevel="0" collapsed="false">
      <c r="A721" s="0" t="n">
        <v>136.7</v>
      </c>
      <c r="B721" s="1" t="n">
        <v>0.193820333</v>
      </c>
      <c r="C721" s="4" t="n">
        <v>0.0752235</v>
      </c>
    </row>
    <row r="722" customFormat="false" ht="13.5" hidden="false" customHeight="false" outlineLevel="0" collapsed="false">
      <c r="A722" s="0" t="n">
        <v>136.8</v>
      </c>
      <c r="B722" s="1" t="n">
        <v>0.201013133</v>
      </c>
      <c r="C722" s="4" t="n">
        <v>0.0826508</v>
      </c>
    </row>
    <row r="723" customFormat="false" ht="13.5" hidden="false" customHeight="false" outlineLevel="0" collapsed="false">
      <c r="A723" s="0" t="n">
        <v>136.9</v>
      </c>
      <c r="B723" s="1" t="n">
        <v>0.201907038</v>
      </c>
      <c r="C723" s="4" t="n">
        <v>0.0793596</v>
      </c>
    </row>
    <row r="724" customFormat="false" ht="13.5" hidden="false" customHeight="false" outlineLevel="0" collapsed="false">
      <c r="A724" s="0" t="n">
        <v>137</v>
      </c>
      <c r="B724" s="1" t="n">
        <v>0.2131338</v>
      </c>
      <c r="C724" s="4" t="n">
        <v>0.089467</v>
      </c>
    </row>
    <row r="725" customFormat="false" ht="13.5" hidden="false" customHeight="false" outlineLevel="0" collapsed="false">
      <c r="A725" s="0" t="n">
        <v>137.1</v>
      </c>
      <c r="B725" s="1" t="n">
        <v>0.217196534</v>
      </c>
      <c r="C725" s="4" t="n">
        <v>0.102279</v>
      </c>
    </row>
    <row r="726" customFormat="false" ht="13.5" hidden="false" customHeight="false" outlineLevel="0" collapsed="false">
      <c r="A726" s="0" t="n">
        <v>137.2</v>
      </c>
      <c r="B726" s="1" t="n">
        <v>0.21773</v>
      </c>
      <c r="C726" s="4" t="n">
        <v>0.115573</v>
      </c>
    </row>
    <row r="727" customFormat="false" ht="13.5" hidden="false" customHeight="false" outlineLevel="0" collapsed="false">
      <c r="A727" s="0" t="n">
        <v>137.3</v>
      </c>
      <c r="B727" s="1" t="n">
        <v>0.2157316</v>
      </c>
      <c r="C727" s="4" t="n">
        <v>0.121676</v>
      </c>
    </row>
    <row r="728" customFormat="false" ht="13.5" hidden="false" customHeight="false" outlineLevel="0" collapsed="false">
      <c r="A728" s="0" t="n">
        <v>137.4</v>
      </c>
      <c r="B728" s="1" t="n">
        <v>0.21449284</v>
      </c>
      <c r="C728" s="4" t="n">
        <v>0.10755</v>
      </c>
    </row>
    <row r="729" customFormat="false" ht="13.5" hidden="false" customHeight="false" outlineLevel="0" collapsed="false">
      <c r="A729" s="0" t="n">
        <v>137.5</v>
      </c>
      <c r="B729" s="1" t="n">
        <v>0.213001133</v>
      </c>
      <c r="C729" s="4" t="n">
        <v>0.102399</v>
      </c>
    </row>
    <row r="730" customFormat="false" ht="13.5" hidden="false" customHeight="false" outlineLevel="0" collapsed="false">
      <c r="A730" s="0" t="n">
        <v>137.6</v>
      </c>
      <c r="B730" s="1" t="n">
        <v>0.2131338</v>
      </c>
      <c r="C730" s="4" t="n">
        <v>0.102938</v>
      </c>
    </row>
    <row r="731" customFormat="false" ht="13.5" hidden="false" customHeight="false" outlineLevel="0" collapsed="false">
      <c r="A731" s="0" t="n">
        <v>137.7</v>
      </c>
      <c r="B731" s="1" t="n">
        <v>0.214399733</v>
      </c>
      <c r="C731" s="4" t="n">
        <v>0.114659</v>
      </c>
    </row>
    <row r="732" customFormat="false" ht="13.5" hidden="false" customHeight="false" outlineLevel="0" collapsed="false">
      <c r="A732" s="0" t="n">
        <v>137.8</v>
      </c>
      <c r="B732" s="1" t="n">
        <v>0.2167302</v>
      </c>
      <c r="C732" s="4" t="n">
        <v>0.124462</v>
      </c>
    </row>
    <row r="733" customFormat="false" ht="13.5" hidden="false" customHeight="false" outlineLevel="0" collapsed="false">
      <c r="A733" s="0" t="n">
        <v>137.9</v>
      </c>
      <c r="B733" s="1" t="n">
        <v>0.219994133</v>
      </c>
      <c r="C733" s="4" t="n">
        <v>0.125549</v>
      </c>
    </row>
    <row r="734" customFormat="false" ht="13.5" hidden="false" customHeight="false" outlineLevel="0" collapsed="false">
      <c r="A734" s="0" t="n">
        <v>138</v>
      </c>
      <c r="B734" s="1" t="n">
        <v>0.219461067</v>
      </c>
      <c r="C734" s="4" t="n">
        <v>0.137999</v>
      </c>
    </row>
    <row r="735" customFormat="false" ht="13.5" hidden="false" customHeight="false" outlineLevel="0" collapsed="false">
      <c r="A735" s="0" t="n">
        <v>138.1</v>
      </c>
      <c r="B735" s="1" t="n">
        <v>0.21733</v>
      </c>
      <c r="C735" s="4" t="n">
        <v>0.149523</v>
      </c>
    </row>
    <row r="736" customFormat="false" ht="13.5" hidden="false" customHeight="false" outlineLevel="0" collapsed="false">
      <c r="A736" s="0" t="n">
        <v>138.2</v>
      </c>
      <c r="B736" s="1" t="n">
        <v>0.212601533</v>
      </c>
      <c r="C736" s="4" t="n">
        <v>0.150089</v>
      </c>
    </row>
    <row r="737" customFormat="false" ht="13.5" hidden="false" customHeight="false" outlineLevel="0" collapsed="false">
      <c r="A737" s="0" t="n">
        <v>138.3</v>
      </c>
      <c r="B737" s="1" t="n">
        <v>0.209604134</v>
      </c>
      <c r="C737" s="4" t="n">
        <v>0.156809</v>
      </c>
    </row>
    <row r="738" customFormat="false" ht="13.5" hidden="false" customHeight="false" outlineLevel="0" collapsed="false">
      <c r="A738" s="0" t="n">
        <v>138.4</v>
      </c>
      <c r="B738" s="1" t="n">
        <v>0.202345</v>
      </c>
      <c r="C738" s="4" t="n">
        <v>0.155993</v>
      </c>
    </row>
    <row r="739" customFormat="false" ht="13.5" hidden="false" customHeight="false" outlineLevel="0" collapsed="false">
      <c r="A739" s="0" t="n">
        <v>138.5</v>
      </c>
      <c r="B739" s="1" t="n">
        <v>0.1939534</v>
      </c>
      <c r="C739" s="4" t="n">
        <v>0.164282</v>
      </c>
    </row>
    <row r="740" customFormat="false" ht="13.5" hidden="false" customHeight="false" outlineLevel="0" collapsed="false">
      <c r="A740" s="0" t="n">
        <v>138.6</v>
      </c>
      <c r="B740" s="1" t="n">
        <v>0.188625134</v>
      </c>
      <c r="C740" s="4" t="n">
        <v>0.179742</v>
      </c>
    </row>
    <row r="741" customFormat="false" ht="13.5" hidden="false" customHeight="false" outlineLevel="0" collapsed="false">
      <c r="A741" s="0" t="n">
        <v>138.7</v>
      </c>
      <c r="B741" s="1" t="n">
        <v>0.183097467</v>
      </c>
      <c r="C741" s="4" t="n">
        <v>0.172939</v>
      </c>
    </row>
    <row r="742" customFormat="false" ht="13.5" hidden="false" customHeight="false" outlineLevel="0" collapsed="false">
      <c r="A742" s="0" t="n">
        <v>138.8</v>
      </c>
      <c r="B742" s="1" t="n">
        <v>0.179580987</v>
      </c>
      <c r="C742" s="4" t="n">
        <v>0.16847</v>
      </c>
    </row>
    <row r="743" customFormat="false" ht="13.5" hidden="false" customHeight="false" outlineLevel="0" collapsed="false">
      <c r="A743" s="0" t="n">
        <v>138.9</v>
      </c>
      <c r="B743" s="1" t="n">
        <v>0.176637533</v>
      </c>
      <c r="C743" s="4" t="n">
        <v>0.151028</v>
      </c>
    </row>
    <row r="744" customFormat="false" ht="13.5" hidden="false" customHeight="false" outlineLevel="0" collapsed="false">
      <c r="A744" s="0" t="n">
        <v>139</v>
      </c>
      <c r="B744" s="1" t="n">
        <v>0.178635134</v>
      </c>
      <c r="C744" s="4" t="n">
        <v>0.149012</v>
      </c>
    </row>
    <row r="745" customFormat="false" ht="13.5" hidden="false" customHeight="false" outlineLevel="0" collapsed="false">
      <c r="A745" s="0" t="n">
        <v>139.1</v>
      </c>
      <c r="B745" s="1" t="n">
        <v>0.1863606</v>
      </c>
      <c r="C745" s="4" t="n">
        <v>0.155756</v>
      </c>
    </row>
    <row r="746" customFormat="false" ht="13.5" hidden="false" customHeight="false" outlineLevel="0" collapsed="false">
      <c r="A746" s="0" t="n">
        <v>139.2</v>
      </c>
      <c r="B746" s="1" t="n">
        <v>0.192088467</v>
      </c>
      <c r="C746" s="4" t="n">
        <v>0.150486</v>
      </c>
    </row>
    <row r="747" customFormat="false" ht="13.5" hidden="false" customHeight="false" outlineLevel="0" collapsed="false">
      <c r="A747" s="0" t="n">
        <v>139.3</v>
      </c>
      <c r="B747" s="1" t="n">
        <v>0.194686266</v>
      </c>
      <c r="C747" s="4" t="n">
        <v>0.163803</v>
      </c>
    </row>
    <row r="748" customFormat="false" ht="13.5" hidden="false" customHeight="false" outlineLevel="0" collapsed="false">
      <c r="A748" s="0" t="n">
        <v>139.4</v>
      </c>
      <c r="B748" s="1" t="n">
        <v>0.2015462</v>
      </c>
      <c r="C748" s="4" t="n">
        <v>0.149039</v>
      </c>
    </row>
    <row r="749" customFormat="false" ht="13.5" hidden="false" customHeight="false" outlineLevel="0" collapsed="false">
      <c r="A749" s="0" t="n">
        <v>139.5</v>
      </c>
      <c r="B749" s="1" t="n">
        <v>0.204356187</v>
      </c>
      <c r="C749" s="4" t="n">
        <v>0.15509</v>
      </c>
    </row>
    <row r="750" customFormat="false" ht="13.5" hidden="false" customHeight="false" outlineLevel="0" collapsed="false">
      <c r="A750" s="0" t="n">
        <v>139.6</v>
      </c>
      <c r="B750" s="1" t="n">
        <v>0.2077396</v>
      </c>
      <c r="C750" s="4" t="n">
        <v>0.158015</v>
      </c>
    </row>
    <row r="751" customFormat="false" ht="13.5" hidden="false" customHeight="false" outlineLevel="0" collapsed="false">
      <c r="A751" s="0" t="n">
        <v>139.7</v>
      </c>
      <c r="B751" s="1" t="n">
        <v>0.210004533</v>
      </c>
      <c r="C751" s="4" t="n">
        <v>0.163345</v>
      </c>
    </row>
    <row r="752" customFormat="false" ht="13.5" hidden="false" customHeight="false" outlineLevel="0" collapsed="false">
      <c r="A752" s="0" t="n">
        <v>139.8</v>
      </c>
      <c r="B752" s="1" t="n">
        <v>0.210270666</v>
      </c>
      <c r="C752" s="4" t="n">
        <v>0.169519</v>
      </c>
    </row>
    <row r="753" customFormat="false" ht="13.5" hidden="false" customHeight="false" outlineLevel="0" collapsed="false">
      <c r="A753" s="0" t="n">
        <v>139.9</v>
      </c>
      <c r="B753" s="1" t="n">
        <v>0.211802333</v>
      </c>
      <c r="C753" s="4" t="n">
        <v>0.165877</v>
      </c>
    </row>
    <row r="754" customFormat="false" ht="13.5" hidden="false" customHeight="false" outlineLevel="0" collapsed="false">
      <c r="A754" s="0" t="n">
        <v>140</v>
      </c>
      <c r="B754" s="1" t="n">
        <v>0.2127346</v>
      </c>
      <c r="C754" s="4" t="n">
        <v>0.169322</v>
      </c>
    </row>
    <row r="755" customFormat="false" ht="13.5" hidden="false" customHeight="false" outlineLevel="0" collapsed="false">
      <c r="A755" s="0" t="n">
        <v>140.1</v>
      </c>
      <c r="B755" s="1" t="n">
        <v>0.210803333</v>
      </c>
      <c r="C755" s="4" t="n">
        <v>0.169795</v>
      </c>
    </row>
    <row r="756" customFormat="false" ht="13.5" hidden="false" customHeight="false" outlineLevel="0" collapsed="false">
      <c r="A756" s="0" t="n">
        <v>140.2</v>
      </c>
      <c r="B756" s="1" t="n">
        <v>0.2075398</v>
      </c>
      <c r="C756" s="4" t="n">
        <v>0.15543</v>
      </c>
    </row>
    <row r="757" customFormat="false" ht="13.5" hidden="false" customHeight="false" outlineLevel="0" collapsed="false">
      <c r="A757" s="0" t="n">
        <v>140.3</v>
      </c>
      <c r="B757" s="1" t="n">
        <v>0.20170604</v>
      </c>
      <c r="C757" s="4" t="n">
        <v>0.153996</v>
      </c>
    </row>
    <row r="758" customFormat="false" ht="13.5" hidden="false" customHeight="false" outlineLevel="0" collapsed="false">
      <c r="A758" s="0" t="n">
        <v>140.4</v>
      </c>
      <c r="B758" s="1" t="n">
        <v>0.202097248</v>
      </c>
      <c r="C758" s="4" t="n">
        <v>0.140387</v>
      </c>
    </row>
    <row r="759" customFormat="false" ht="13.5" hidden="false" customHeight="false" outlineLevel="0" collapsed="false">
      <c r="A759" s="0" t="n">
        <v>140.5</v>
      </c>
      <c r="B759" s="1" t="n">
        <v>0.2039434</v>
      </c>
      <c r="C759" s="4" t="n">
        <v>0.14745</v>
      </c>
    </row>
    <row r="760" customFormat="false" ht="13.5" hidden="false" customHeight="false" outlineLevel="0" collapsed="false">
      <c r="A760" s="0" t="n">
        <v>140.6</v>
      </c>
      <c r="B760" s="1" t="n">
        <v>0.207273267</v>
      </c>
      <c r="C760" s="4" t="n">
        <v>0.142481</v>
      </c>
    </row>
    <row r="761" customFormat="false" ht="13.5" hidden="false" customHeight="false" outlineLevel="0" collapsed="false">
      <c r="A761" s="0" t="n">
        <v>140.7</v>
      </c>
      <c r="B761" s="1" t="n">
        <v>0.2131342</v>
      </c>
      <c r="C761" s="4" t="n">
        <v>0.140792</v>
      </c>
    </row>
    <row r="762" customFormat="false" ht="13.5" hidden="false" customHeight="false" outlineLevel="0" collapsed="false">
      <c r="A762" s="0" t="n">
        <v>140.8</v>
      </c>
      <c r="B762" s="1" t="n">
        <v>0.218862066</v>
      </c>
      <c r="C762" s="4" t="n">
        <v>0.127306</v>
      </c>
    </row>
    <row r="763" customFormat="false" ht="13.5" hidden="false" customHeight="false" outlineLevel="0" collapsed="false">
      <c r="A763" s="0" t="n">
        <v>140.9</v>
      </c>
      <c r="B763" s="1" t="n">
        <v>0.226108013</v>
      </c>
      <c r="C763" s="4" t="n">
        <v>0.128638</v>
      </c>
    </row>
    <row r="764" customFormat="false" ht="13.5" hidden="false" customHeight="false" outlineLevel="0" collapsed="false">
      <c r="A764" s="0" t="n">
        <v>141</v>
      </c>
      <c r="B764" s="1" t="n">
        <v>0.228785333</v>
      </c>
      <c r="C764" s="4" t="n">
        <v>0.139967</v>
      </c>
    </row>
    <row r="765" customFormat="false" ht="13.5" hidden="false" customHeight="false" outlineLevel="0" collapsed="false">
      <c r="A765" s="0" t="n">
        <v>141.1</v>
      </c>
      <c r="B765" s="1" t="n">
        <v>0.22732</v>
      </c>
      <c r="C765" s="4" t="n">
        <v>0.144316</v>
      </c>
    </row>
    <row r="766" customFormat="false" ht="13.5" hidden="false" customHeight="false" outlineLevel="0" collapsed="false">
      <c r="A766" s="0" t="n">
        <v>141.2</v>
      </c>
      <c r="B766" s="1" t="n">
        <v>0.226854066</v>
      </c>
      <c r="C766" s="4" t="n">
        <v>0.149454</v>
      </c>
    </row>
    <row r="767" customFormat="false" ht="13.5" hidden="false" customHeight="false" outlineLevel="0" collapsed="false">
      <c r="A767" s="0" t="n">
        <v>141.3</v>
      </c>
      <c r="B767" s="1" t="n">
        <v>0.221326</v>
      </c>
      <c r="C767" s="4" t="n">
        <v>0.151358</v>
      </c>
    </row>
    <row r="768" customFormat="false" ht="13.5" hidden="false" customHeight="false" outlineLevel="0" collapsed="false">
      <c r="A768" s="0" t="n">
        <v>141.4</v>
      </c>
      <c r="B768" s="1" t="n">
        <v>0.20734</v>
      </c>
      <c r="C768" s="4" t="n">
        <v>0.147913</v>
      </c>
    </row>
    <row r="769" customFormat="false" ht="13.5" hidden="false" customHeight="false" outlineLevel="0" collapsed="false">
      <c r="A769" s="0" t="n">
        <v>141.5</v>
      </c>
      <c r="B769" s="1" t="n">
        <v>0.197017133</v>
      </c>
      <c r="C769" s="4" t="n">
        <v>0.147843</v>
      </c>
    </row>
    <row r="770" customFormat="false" ht="13.5" hidden="false" customHeight="false" outlineLevel="0" collapsed="false">
      <c r="A770" s="0" t="n">
        <v>141.6</v>
      </c>
      <c r="B770" s="1" t="n">
        <v>0.200573174</v>
      </c>
      <c r="C770" s="4" t="n">
        <v>0.135589</v>
      </c>
    </row>
    <row r="771" customFormat="false" ht="13.5" hidden="false" customHeight="false" outlineLevel="0" collapsed="false">
      <c r="A771" s="0" t="n">
        <v>141.7</v>
      </c>
      <c r="B771" s="1" t="n">
        <v>0.204609933</v>
      </c>
      <c r="C771" s="4" t="n">
        <v>0.138372</v>
      </c>
    </row>
    <row r="772" customFormat="false" ht="13.5" hidden="false" customHeight="false" outlineLevel="0" collapsed="false">
      <c r="A772" s="0" t="n">
        <v>141.8</v>
      </c>
      <c r="B772" s="1" t="n">
        <v>0.210669867</v>
      </c>
      <c r="C772" s="4" t="n">
        <v>0.118206</v>
      </c>
    </row>
    <row r="773" customFormat="false" ht="13.5" hidden="false" customHeight="false" outlineLevel="0" collapsed="false">
      <c r="A773" s="0" t="n">
        <v>141.9</v>
      </c>
      <c r="B773" s="1" t="n">
        <v>0.214665867</v>
      </c>
      <c r="C773" s="4" t="n">
        <v>0.125818</v>
      </c>
    </row>
    <row r="774" customFormat="false" ht="13.5" hidden="false" customHeight="false" outlineLevel="0" collapsed="false">
      <c r="A774" s="0" t="n">
        <v>142</v>
      </c>
      <c r="B774" s="1" t="n">
        <v>0.2105364</v>
      </c>
      <c r="C774" s="4" t="n">
        <v>0.112615</v>
      </c>
    </row>
    <row r="775" customFormat="false" ht="13.5" hidden="false" customHeight="false" outlineLevel="0" collapsed="false">
      <c r="A775" s="0" t="n">
        <v>142.1</v>
      </c>
      <c r="B775" s="1" t="n">
        <v>0.207406733</v>
      </c>
      <c r="C775" s="4" t="n">
        <v>0.112353</v>
      </c>
    </row>
    <row r="776" customFormat="false" ht="13.5" hidden="false" customHeight="false" outlineLevel="0" collapsed="false">
      <c r="A776" s="0" t="n">
        <v>142.2</v>
      </c>
      <c r="B776" s="1" t="n">
        <v>0.20366328</v>
      </c>
      <c r="C776" s="4" t="n">
        <v>0.0986562</v>
      </c>
    </row>
    <row r="777" customFormat="false" ht="13.5" hidden="false" customHeight="false" outlineLevel="0" collapsed="false">
      <c r="A777" s="0" t="n">
        <v>142.3</v>
      </c>
      <c r="B777" s="1" t="n">
        <v>0.198322227</v>
      </c>
      <c r="C777" s="4" t="n">
        <v>0.101296</v>
      </c>
    </row>
    <row r="778" customFormat="false" ht="13.5" hidden="false" customHeight="false" outlineLevel="0" collapsed="false">
      <c r="A778" s="0" t="n">
        <v>142.4</v>
      </c>
      <c r="B778" s="1" t="n">
        <v>0.191564991</v>
      </c>
      <c r="C778" s="4" t="n">
        <v>0.112318</v>
      </c>
    </row>
    <row r="779" customFormat="false" ht="13.5" hidden="false" customHeight="false" outlineLevel="0" collapsed="false">
      <c r="A779" s="0" t="n">
        <v>142.5</v>
      </c>
      <c r="B779" s="1" t="n">
        <v>0.186694266</v>
      </c>
      <c r="C779" s="4" t="n">
        <v>0.119767</v>
      </c>
    </row>
    <row r="780" customFormat="false" ht="13.5" hidden="false" customHeight="false" outlineLevel="0" collapsed="false">
      <c r="A780" s="0" t="n">
        <v>142.6</v>
      </c>
      <c r="B780" s="1" t="n">
        <v>0.186627134</v>
      </c>
      <c r="C780" s="4" t="n">
        <v>0.118423</v>
      </c>
    </row>
    <row r="781" customFormat="false" ht="13.5" hidden="false" customHeight="false" outlineLevel="0" collapsed="false">
      <c r="A781" s="0" t="n">
        <v>142.7</v>
      </c>
      <c r="B781" s="1" t="n">
        <v>0.1919558</v>
      </c>
      <c r="C781" s="4" t="n">
        <v>0.129414</v>
      </c>
    </row>
    <row r="782" customFormat="false" ht="13.5" hidden="false" customHeight="false" outlineLevel="0" collapsed="false">
      <c r="A782" s="0" t="n">
        <v>142.8</v>
      </c>
      <c r="B782" s="1" t="n">
        <v>0.198881667</v>
      </c>
      <c r="C782" s="4" t="n">
        <v>0.127228</v>
      </c>
    </row>
    <row r="783" customFormat="false" ht="13.5" hidden="false" customHeight="false" outlineLevel="0" collapsed="false">
      <c r="A783" s="0" t="n">
        <v>142.9</v>
      </c>
      <c r="B783" s="1" t="n">
        <v>0.200333813</v>
      </c>
      <c r="C783" s="4" t="n">
        <v>0.142354</v>
      </c>
    </row>
    <row r="784" customFormat="false" ht="13.5" hidden="false" customHeight="false" outlineLevel="0" collapsed="false">
      <c r="A784" s="0" t="n">
        <v>143</v>
      </c>
      <c r="B784" s="1" t="n">
        <v>0.1995478</v>
      </c>
      <c r="C784" s="4" t="n">
        <v>0.134302</v>
      </c>
    </row>
    <row r="785" customFormat="false" ht="13.5" hidden="false" customHeight="false" outlineLevel="0" collapsed="false">
      <c r="A785" s="0" t="n">
        <v>143.1</v>
      </c>
      <c r="B785" s="1" t="n">
        <v>0.199214534</v>
      </c>
      <c r="C785" s="4" t="n">
        <v>0.144792</v>
      </c>
    </row>
    <row r="786" customFormat="false" ht="13.5" hidden="false" customHeight="false" outlineLevel="0" collapsed="false">
      <c r="A786" s="0" t="n">
        <v>143.2</v>
      </c>
      <c r="B786" s="1" t="n">
        <v>0.204076467</v>
      </c>
      <c r="C786" s="4" t="n">
        <v>0.13509</v>
      </c>
    </row>
    <row r="787" customFormat="false" ht="13.5" hidden="false" customHeight="false" outlineLevel="0" collapsed="false">
      <c r="A787" s="0" t="n">
        <v>143.3</v>
      </c>
      <c r="B787" s="1" t="n">
        <v>0.206673867</v>
      </c>
      <c r="C787" s="4" t="n">
        <v>0.143716</v>
      </c>
    </row>
    <row r="788" customFormat="false" ht="13.5" hidden="false" customHeight="false" outlineLevel="0" collapsed="false">
      <c r="A788" s="0" t="n">
        <v>143.4</v>
      </c>
      <c r="B788" s="1" t="n">
        <v>0.2021452</v>
      </c>
      <c r="C788" s="4" t="n">
        <v>0.140515</v>
      </c>
    </row>
    <row r="789" customFormat="false" ht="13.5" hidden="false" customHeight="false" outlineLevel="0" collapsed="false">
      <c r="A789" s="0" t="n">
        <v>143.5</v>
      </c>
      <c r="B789" s="1" t="n">
        <v>0.199014734</v>
      </c>
      <c r="C789" s="4" t="n">
        <v>0.132946</v>
      </c>
    </row>
    <row r="790" customFormat="false" ht="13.5" hidden="false" customHeight="false" outlineLevel="0" collapsed="false">
      <c r="A790" s="0" t="n">
        <v>143.6</v>
      </c>
      <c r="B790" s="1" t="n">
        <v>0.19523212</v>
      </c>
      <c r="C790" s="4" t="n">
        <v>0.127</v>
      </c>
    </row>
    <row r="791" customFormat="false" ht="13.5" hidden="false" customHeight="false" outlineLevel="0" collapsed="false">
      <c r="A791" s="0" t="n">
        <v>143.7</v>
      </c>
      <c r="B791" s="1" t="n">
        <v>0.201479466</v>
      </c>
      <c r="C791" s="4" t="n">
        <v>0.132669</v>
      </c>
    </row>
    <row r="792" customFormat="false" ht="13.5" hidden="false" customHeight="false" outlineLevel="0" collapsed="false">
      <c r="A792" s="0" t="n">
        <v>143.8</v>
      </c>
      <c r="B792" s="1" t="n">
        <v>0.200413334</v>
      </c>
      <c r="C792" s="4" t="n">
        <v>0.133027</v>
      </c>
    </row>
    <row r="793" customFormat="false" ht="13.5" hidden="false" customHeight="false" outlineLevel="0" collapsed="false">
      <c r="A793" s="0" t="n">
        <v>143.9</v>
      </c>
      <c r="B793" s="1" t="n">
        <v>0.201479067</v>
      </c>
      <c r="C793" s="4" t="n">
        <v>0.139009</v>
      </c>
    </row>
    <row r="794" customFormat="false" ht="13.5" hidden="false" customHeight="false" outlineLevel="0" collapsed="false">
      <c r="A794" s="0" t="n">
        <v>144</v>
      </c>
      <c r="B794" s="1" t="n">
        <v>0.201973772</v>
      </c>
      <c r="C794" s="4" t="n">
        <v>0.128895</v>
      </c>
    </row>
    <row r="795" customFormat="false" ht="13.5" hidden="false" customHeight="false" outlineLevel="0" collapsed="false">
      <c r="A795" s="0" t="n">
        <v>144.1</v>
      </c>
      <c r="B795" s="1" t="n">
        <v>0.204076467</v>
      </c>
      <c r="C795" s="4" t="n">
        <v>0.120651</v>
      </c>
    </row>
    <row r="796" customFormat="false" ht="13.5" hidden="false" customHeight="false" outlineLevel="0" collapsed="false">
      <c r="A796" s="0" t="n">
        <v>144.2</v>
      </c>
      <c r="B796" s="1" t="n">
        <v>0.206474067</v>
      </c>
      <c r="C796" s="4" t="n">
        <v>0.111819</v>
      </c>
    </row>
    <row r="797" customFormat="false" ht="13.5" hidden="false" customHeight="false" outlineLevel="0" collapsed="false">
      <c r="A797" s="0" t="n">
        <v>144.3</v>
      </c>
      <c r="B797" s="1" t="n">
        <v>0.2089388</v>
      </c>
      <c r="C797" s="4" t="n">
        <v>0.11359</v>
      </c>
    </row>
    <row r="798" customFormat="false" ht="13.5" hidden="false" customHeight="false" outlineLevel="0" collapsed="false">
      <c r="A798" s="0" t="n">
        <v>144.4</v>
      </c>
      <c r="B798" s="1" t="n">
        <v>0.209670867</v>
      </c>
      <c r="C798" s="4" t="n">
        <v>0.11512</v>
      </c>
    </row>
    <row r="799" customFormat="false" ht="13.5" hidden="false" customHeight="false" outlineLevel="0" collapsed="false">
      <c r="A799" s="0" t="n">
        <v>144.5</v>
      </c>
      <c r="B799" s="1" t="n">
        <v>0.215065467</v>
      </c>
      <c r="C799" s="4" t="n">
        <v>0.106809</v>
      </c>
    </row>
    <row r="800" customFormat="false" ht="13.5" hidden="false" customHeight="false" outlineLevel="0" collapsed="false">
      <c r="A800" s="0" t="n">
        <v>144.6</v>
      </c>
      <c r="B800" s="1" t="n">
        <v>0.220992734</v>
      </c>
      <c r="C800" s="4" t="n">
        <v>0.0952486</v>
      </c>
    </row>
    <row r="801" customFormat="false" ht="13.5" hidden="false" customHeight="false" outlineLevel="0" collapsed="false">
      <c r="A801" s="0" t="n">
        <v>144.7</v>
      </c>
      <c r="B801" s="1" t="n">
        <v>0.2295182</v>
      </c>
      <c r="C801" s="4" t="n">
        <v>0.0917084</v>
      </c>
    </row>
    <row r="802" customFormat="false" ht="13.5" hidden="false" customHeight="false" outlineLevel="0" collapsed="false">
      <c r="A802" s="0" t="n">
        <v>144.8</v>
      </c>
      <c r="B802" s="1" t="n">
        <v>0.234779333</v>
      </c>
      <c r="C802" s="4" t="n">
        <v>0.0828129</v>
      </c>
    </row>
    <row r="803" customFormat="false" ht="13.5" hidden="false" customHeight="false" outlineLevel="0" collapsed="false">
      <c r="A803" s="0" t="n">
        <v>144.9</v>
      </c>
      <c r="B803" s="1" t="n">
        <v>0.237376733</v>
      </c>
      <c r="C803" s="4" t="n">
        <v>0.0873185</v>
      </c>
    </row>
    <row r="804" customFormat="false" ht="13.5" hidden="false" customHeight="false" outlineLevel="0" collapsed="false">
      <c r="A804" s="0" t="n">
        <v>145</v>
      </c>
      <c r="B804" s="1" t="n">
        <v>0.237443866</v>
      </c>
      <c r="C804" s="4" t="n">
        <v>0.0703612</v>
      </c>
    </row>
    <row r="805" customFormat="false" ht="13.5" hidden="false" customHeight="false" outlineLevel="0" collapsed="false">
      <c r="A805" s="0" t="n">
        <v>145.1</v>
      </c>
      <c r="B805" s="1" t="n">
        <v>0.238442067</v>
      </c>
      <c r="C805" s="4" t="n">
        <v>0.0851139</v>
      </c>
    </row>
    <row r="806" customFormat="false" ht="13.5" hidden="false" customHeight="false" outlineLevel="0" collapsed="false">
      <c r="A806" s="0" t="n">
        <v>145.2</v>
      </c>
      <c r="B806" s="1" t="n">
        <v>0.238709</v>
      </c>
      <c r="C806" s="4" t="n">
        <v>0.0983265</v>
      </c>
    </row>
    <row r="807" customFormat="false" ht="13.5" hidden="false" customHeight="false" outlineLevel="0" collapsed="false">
      <c r="A807" s="0" t="n">
        <v>145.3</v>
      </c>
      <c r="B807" s="1" t="n">
        <v>0.240373733</v>
      </c>
      <c r="C807" s="4" t="n">
        <v>0.108011</v>
      </c>
    </row>
    <row r="808" customFormat="false" ht="13.5" hidden="false" customHeight="false" outlineLevel="0" collapsed="false">
      <c r="A808" s="0" t="n">
        <v>145.4</v>
      </c>
      <c r="B808" s="1" t="n">
        <v>0.243437067</v>
      </c>
      <c r="C808" s="4" t="n">
        <v>0.114878</v>
      </c>
    </row>
    <row r="809" customFormat="false" ht="13.5" hidden="false" customHeight="false" outlineLevel="0" collapsed="false">
      <c r="A809" s="0" t="n">
        <v>145.5</v>
      </c>
      <c r="B809" s="1" t="n">
        <v>0.245328374</v>
      </c>
      <c r="C809" s="4" t="n">
        <v>0.115032</v>
      </c>
    </row>
    <row r="810" customFormat="false" ht="13.5" hidden="false" customHeight="false" outlineLevel="0" collapsed="false">
      <c r="A810" s="0" t="n">
        <v>145.6</v>
      </c>
      <c r="B810" s="1" t="n">
        <v>0.2484988</v>
      </c>
      <c r="C810" s="4" t="n">
        <v>0.126048</v>
      </c>
    </row>
    <row r="811" customFormat="false" ht="13.5" hidden="false" customHeight="false" outlineLevel="0" collapsed="false">
      <c r="A811" s="0" t="n">
        <v>145.7</v>
      </c>
      <c r="B811" s="1" t="n">
        <v>0.253284809</v>
      </c>
      <c r="C811" s="4" t="n">
        <v>0.137659</v>
      </c>
    </row>
    <row r="812" customFormat="false" ht="13.5" hidden="false" customHeight="false" outlineLevel="0" collapsed="false">
      <c r="A812" s="0" t="n">
        <v>145.8</v>
      </c>
      <c r="B812" s="1" t="n">
        <v>0.2582894</v>
      </c>
      <c r="C812" s="4" t="n">
        <v>0.152673</v>
      </c>
    </row>
    <row r="813" customFormat="false" ht="13.5" hidden="false" customHeight="false" outlineLevel="0" collapsed="false">
      <c r="A813" s="0" t="n">
        <v>145.9</v>
      </c>
      <c r="B813" s="1" t="n">
        <v>0.266147534</v>
      </c>
      <c r="C813" s="4" t="n">
        <v>0.176069</v>
      </c>
    </row>
    <row r="814" customFormat="false" ht="13.5" hidden="false" customHeight="false" outlineLevel="0" collapsed="false">
      <c r="A814" s="0" t="n">
        <v>146</v>
      </c>
      <c r="B814" s="1" t="n">
        <v>0.275405067</v>
      </c>
      <c r="C814" s="4" t="n">
        <v>0.164371</v>
      </c>
    </row>
    <row r="815" customFormat="false" ht="13.5" hidden="false" customHeight="false" outlineLevel="0" collapsed="false">
      <c r="A815" s="0" t="n">
        <v>146.1</v>
      </c>
      <c r="B815" s="1" t="n">
        <v>0.282331733</v>
      </c>
      <c r="C815" s="4" t="n">
        <v>0.175038</v>
      </c>
    </row>
    <row r="816" customFormat="false" ht="13.5" hidden="false" customHeight="false" outlineLevel="0" collapsed="false">
      <c r="A816" s="0" t="n">
        <v>146.2</v>
      </c>
      <c r="B816" s="1" t="n">
        <v>0.2796676</v>
      </c>
      <c r="C816" s="4" t="n">
        <v>0.17733</v>
      </c>
    </row>
    <row r="817" customFormat="false" ht="13.5" hidden="false" customHeight="false" outlineLevel="0" collapsed="false">
      <c r="A817" s="0" t="n">
        <v>146.3</v>
      </c>
      <c r="B817" s="1" t="n">
        <v>0.281332733</v>
      </c>
      <c r="C817" s="4" t="n">
        <v>0.179009</v>
      </c>
    </row>
    <row r="818" customFormat="false" ht="13.5" hidden="false" customHeight="false" outlineLevel="0" collapsed="false">
      <c r="A818" s="0" t="n">
        <v>146.4</v>
      </c>
      <c r="B818" s="1" t="n">
        <v>0.273407067</v>
      </c>
      <c r="C818" s="4" t="n">
        <v>0.191152</v>
      </c>
    </row>
    <row r="819" customFormat="false" ht="13.5" hidden="false" customHeight="false" outlineLevel="0" collapsed="false">
      <c r="A819" s="0" t="n">
        <v>146.5</v>
      </c>
      <c r="B819" s="1" t="n">
        <v>0.274340133</v>
      </c>
      <c r="C819" s="4" t="n">
        <v>0.18238</v>
      </c>
    </row>
    <row r="820" customFormat="false" ht="13.5" hidden="false" customHeight="false" outlineLevel="0" collapsed="false">
      <c r="A820" s="0" t="n">
        <v>146.6</v>
      </c>
      <c r="B820" s="1" t="n">
        <v>0.27455272</v>
      </c>
      <c r="C820" s="4" t="n">
        <v>0.185147</v>
      </c>
    </row>
    <row r="821" customFormat="false" ht="13.5" hidden="false" customHeight="false" outlineLevel="0" collapsed="false">
      <c r="A821" s="0" t="n">
        <v>146.7</v>
      </c>
      <c r="B821" s="1" t="n">
        <v>0.281799066</v>
      </c>
      <c r="C821" s="4" t="n">
        <v>0.182814</v>
      </c>
    </row>
    <row r="822" customFormat="false" ht="13.5" hidden="false" customHeight="false" outlineLevel="0" collapsed="false">
      <c r="A822" s="0" t="n">
        <v>146.8</v>
      </c>
      <c r="B822" s="1" t="n">
        <v>0.283530134</v>
      </c>
      <c r="C822" s="4" t="n">
        <v>0.182737</v>
      </c>
    </row>
    <row r="823" customFormat="false" ht="13.5" hidden="false" customHeight="false" outlineLevel="0" collapsed="false">
      <c r="A823" s="0" t="n">
        <v>146.9</v>
      </c>
      <c r="B823" s="1" t="n">
        <v>0.277735934</v>
      </c>
      <c r="C823" s="4" t="n">
        <v>0.183157</v>
      </c>
    </row>
    <row r="824" customFormat="false" ht="13.5" hidden="false" customHeight="false" outlineLevel="0" collapsed="false">
      <c r="A824" s="0" t="n">
        <v>147</v>
      </c>
      <c r="B824" s="1" t="n">
        <v>0.279201267</v>
      </c>
      <c r="C824" s="4" t="n">
        <v>0.16344</v>
      </c>
    </row>
    <row r="825" customFormat="false" ht="13.5" hidden="false" customHeight="false" outlineLevel="0" collapsed="false">
      <c r="A825" s="0" t="n">
        <v>147.1</v>
      </c>
      <c r="B825" s="1" t="n">
        <v>0.282398067</v>
      </c>
      <c r="C825" s="4" t="n">
        <v>0.173569</v>
      </c>
    </row>
    <row r="826" customFormat="false" ht="13.5" hidden="false" customHeight="false" outlineLevel="0" collapsed="false">
      <c r="A826" s="0" t="n">
        <v>147.2</v>
      </c>
      <c r="B826" s="1" t="n">
        <v>0.2828644</v>
      </c>
      <c r="C826" s="4" t="n">
        <v>0.175707</v>
      </c>
    </row>
    <row r="827" customFormat="false" ht="13.5" hidden="false" customHeight="false" outlineLevel="0" collapsed="false">
      <c r="A827" s="0" t="n">
        <v>147.3</v>
      </c>
      <c r="B827" s="1" t="n">
        <v>0.267546933</v>
      </c>
      <c r="C827" s="4" t="n">
        <v>0.164069</v>
      </c>
    </row>
    <row r="828" customFormat="false" ht="13.5" hidden="false" customHeight="false" outlineLevel="0" collapsed="false">
      <c r="A828" s="0" t="n">
        <v>147.4</v>
      </c>
      <c r="B828" s="1" t="n">
        <v>0.281399067</v>
      </c>
      <c r="C828" s="4" t="n">
        <v>0.153029</v>
      </c>
    </row>
    <row r="829" customFormat="false" ht="13.5" hidden="false" customHeight="false" outlineLevel="0" collapsed="false">
      <c r="A829" s="0" t="n">
        <v>147.5</v>
      </c>
      <c r="B829" s="1" t="n">
        <v>0.274738934</v>
      </c>
      <c r="C829" s="4" t="n">
        <v>0.13128</v>
      </c>
    </row>
    <row r="830" customFormat="false" ht="13.5" hidden="false" customHeight="false" outlineLevel="0" collapsed="false">
      <c r="A830" s="0" t="n">
        <v>147.6</v>
      </c>
      <c r="B830" s="1" t="n">
        <v>0.265415067</v>
      </c>
      <c r="C830" s="4" t="n">
        <v>0.123797</v>
      </c>
    </row>
    <row r="831" customFormat="false" ht="13.5" hidden="false" customHeight="false" outlineLevel="0" collapsed="false">
      <c r="A831" s="0" t="n">
        <v>147.7</v>
      </c>
      <c r="B831" s="1" t="n">
        <v>0.251686409</v>
      </c>
      <c r="C831" s="4" t="n">
        <v>0.117851</v>
      </c>
    </row>
    <row r="832" customFormat="false" ht="13.5" hidden="false" customHeight="false" outlineLevel="0" collapsed="false">
      <c r="A832" s="0" t="n">
        <v>147.8</v>
      </c>
      <c r="B832" s="1" t="n">
        <v>0.233314</v>
      </c>
      <c r="C832" s="4" t="n">
        <v>0.101931</v>
      </c>
    </row>
    <row r="833" customFormat="false" ht="13.5" hidden="false" customHeight="false" outlineLevel="0" collapsed="false">
      <c r="A833" s="0" t="n">
        <v>147.9</v>
      </c>
      <c r="B833" s="1" t="n">
        <v>0.205408334</v>
      </c>
      <c r="C833" s="4" t="n">
        <v>0.10973</v>
      </c>
    </row>
    <row r="834" customFormat="false" ht="13.5" hidden="false" customHeight="false" outlineLevel="0" collapsed="false">
      <c r="A834" s="0" t="n">
        <v>148</v>
      </c>
      <c r="B834" s="1" t="n">
        <v>0.1855618</v>
      </c>
      <c r="C834" s="4" t="n">
        <v>0.0885004</v>
      </c>
    </row>
    <row r="835" customFormat="false" ht="13.5" hidden="false" customHeight="false" outlineLevel="0" collapsed="false">
      <c r="A835" s="0" t="n">
        <v>148.1</v>
      </c>
      <c r="B835" s="1" t="n">
        <v>0.1797676</v>
      </c>
      <c r="C835" s="4" t="n">
        <v>0.10415</v>
      </c>
    </row>
    <row r="836" customFormat="false" ht="13.5" hidden="false" customHeight="false" outlineLevel="0" collapsed="false">
      <c r="A836" s="0" t="n">
        <v>148.2</v>
      </c>
      <c r="B836" s="1" t="n">
        <v>0.185961</v>
      </c>
      <c r="C836" s="4" t="n">
        <v>0.0863712</v>
      </c>
    </row>
    <row r="837" customFormat="false" ht="13.5" hidden="false" customHeight="false" outlineLevel="0" collapsed="false">
      <c r="A837" s="0" t="n">
        <v>148.3</v>
      </c>
      <c r="B837" s="1" t="n">
        <v>0.190263893</v>
      </c>
      <c r="C837" s="4" t="n">
        <v>0.0929395</v>
      </c>
    </row>
    <row r="838" customFormat="false" ht="13.5" hidden="false" customHeight="false" outlineLevel="0" collapsed="false">
      <c r="A838" s="0" t="n">
        <v>148.4</v>
      </c>
      <c r="B838" s="1" t="n">
        <v>0.192488067</v>
      </c>
      <c r="C838" s="4" t="n">
        <v>0.105671</v>
      </c>
    </row>
    <row r="839" customFormat="false" ht="13.5" hidden="false" customHeight="false" outlineLevel="0" collapsed="false">
      <c r="A839" s="0" t="n">
        <v>148.5</v>
      </c>
      <c r="B839" s="1" t="n">
        <v>0.197683266</v>
      </c>
      <c r="C839" s="4" t="n">
        <v>0.116618</v>
      </c>
    </row>
    <row r="840" customFormat="false" ht="13.5" hidden="false" customHeight="false" outlineLevel="0" collapsed="false">
      <c r="A840" s="0" t="n">
        <v>148.6</v>
      </c>
      <c r="B840" s="1" t="n">
        <v>0.201811934</v>
      </c>
      <c r="C840" s="4" t="n">
        <v>0.124211</v>
      </c>
    </row>
    <row r="841" customFormat="false" ht="13.5" hidden="false" customHeight="false" outlineLevel="0" collapsed="false">
      <c r="A841" s="0" t="n">
        <v>148.7</v>
      </c>
      <c r="B841" s="1" t="n">
        <v>0.203810333</v>
      </c>
      <c r="C841" s="4" t="n">
        <v>0.131567</v>
      </c>
    </row>
    <row r="842" customFormat="false" ht="13.5" hidden="false" customHeight="false" outlineLevel="0" collapsed="false">
      <c r="A842" s="0" t="n">
        <v>148.8</v>
      </c>
      <c r="B842" s="1" t="n">
        <v>0.2077396</v>
      </c>
      <c r="C842" s="4" t="n">
        <v>0.128915</v>
      </c>
    </row>
    <row r="843" customFormat="false" ht="13.5" hidden="false" customHeight="false" outlineLevel="0" collapsed="false">
      <c r="A843" s="0" t="n">
        <v>148.9</v>
      </c>
      <c r="B843" s="1" t="n">
        <v>0.210869667</v>
      </c>
      <c r="C843" s="4" t="n">
        <v>0.144792</v>
      </c>
    </row>
    <row r="844" customFormat="false" ht="13.5" hidden="false" customHeight="false" outlineLevel="0" collapsed="false">
      <c r="A844" s="0" t="n">
        <v>149</v>
      </c>
      <c r="B844" s="1" t="n">
        <v>0.217111019</v>
      </c>
      <c r="C844" s="4" t="n">
        <v>0.126816</v>
      </c>
    </row>
    <row r="845" customFormat="false" ht="13.5" hidden="false" customHeight="false" outlineLevel="0" collapsed="false">
      <c r="A845" s="0" t="n">
        <v>149.1</v>
      </c>
      <c r="B845" s="1" t="n">
        <v>0.222991133</v>
      </c>
      <c r="C845" s="4" t="n">
        <v>0.136448</v>
      </c>
    </row>
    <row r="846" customFormat="false" ht="13.5" hidden="false" customHeight="false" outlineLevel="0" collapsed="false">
      <c r="A846" s="0" t="n">
        <v>149.2</v>
      </c>
      <c r="B846" s="1" t="n">
        <v>0.228851667</v>
      </c>
      <c r="C846" s="4" t="n">
        <v>0.113865</v>
      </c>
    </row>
    <row r="847" customFormat="false" ht="13.5" hidden="false" customHeight="false" outlineLevel="0" collapsed="false">
      <c r="A847" s="0" t="n">
        <v>149.3</v>
      </c>
      <c r="B847" s="1" t="n">
        <v>0.2339134</v>
      </c>
      <c r="C847" s="4" t="n">
        <v>0.128277</v>
      </c>
    </row>
    <row r="848" customFormat="false" ht="13.5" hidden="false" customHeight="false" outlineLevel="0" collapsed="false">
      <c r="A848" s="0" t="n">
        <v>149.4</v>
      </c>
      <c r="B848" s="1" t="n">
        <v>0.2341136</v>
      </c>
      <c r="C848" s="4" t="n">
        <v>0.119387</v>
      </c>
    </row>
    <row r="849" customFormat="false" ht="13.5" hidden="false" customHeight="false" outlineLevel="0" collapsed="false">
      <c r="A849" s="0" t="n">
        <v>149.5</v>
      </c>
      <c r="B849" s="1" t="n">
        <v>0.229784333</v>
      </c>
      <c r="C849" s="4" t="n">
        <v>0.120006</v>
      </c>
    </row>
    <row r="850" customFormat="false" ht="13.5" hidden="false" customHeight="false" outlineLevel="0" collapsed="false">
      <c r="A850" s="0" t="n">
        <v>149.6</v>
      </c>
      <c r="B850" s="1" t="n">
        <v>0.225388733</v>
      </c>
      <c r="C850" s="4" t="n">
        <v>0.113077</v>
      </c>
    </row>
    <row r="851" customFormat="false" ht="13.5" hidden="false" customHeight="false" outlineLevel="0" collapsed="false">
      <c r="A851" s="0" t="n">
        <v>149.7</v>
      </c>
      <c r="B851" s="1" t="n">
        <v>0.224655867</v>
      </c>
      <c r="C851" s="4" t="n">
        <v>0.109837</v>
      </c>
    </row>
    <row r="852" customFormat="false" ht="13.5" hidden="false" customHeight="false" outlineLevel="0" collapsed="false">
      <c r="A852" s="0" t="n">
        <v>149.8</v>
      </c>
      <c r="B852" s="1" t="n">
        <v>0.225854667</v>
      </c>
      <c r="C852" s="4" t="n">
        <v>0.104456</v>
      </c>
    </row>
    <row r="853" customFormat="false" ht="13.5" hidden="false" customHeight="false" outlineLevel="0" collapsed="false">
      <c r="A853" s="0" t="n">
        <v>149.9</v>
      </c>
      <c r="B853" s="1" t="n">
        <v>0.221392334</v>
      </c>
      <c r="C853" s="4" t="n">
        <v>0.103255</v>
      </c>
    </row>
    <row r="854" customFormat="false" ht="13.5" hidden="false" customHeight="false" outlineLevel="0" collapsed="false">
      <c r="A854" s="0" t="n">
        <v>150</v>
      </c>
      <c r="B854" s="1" t="n">
        <v>0.220193534</v>
      </c>
      <c r="C854" s="4" t="n">
        <v>0.0933871</v>
      </c>
    </row>
    <row r="855" customFormat="false" ht="13.5" hidden="false" customHeight="false" outlineLevel="0" collapsed="false">
      <c r="A855" s="0" t="n">
        <v>150.1</v>
      </c>
      <c r="B855" s="1" t="n">
        <v>0.217482248</v>
      </c>
      <c r="C855" s="4" t="n">
        <v>0.109903</v>
      </c>
    </row>
    <row r="856" customFormat="false" ht="13.5" hidden="false" customHeight="false" outlineLevel="0" collapsed="false">
      <c r="A856" s="0" t="n">
        <v>150.2</v>
      </c>
      <c r="B856" s="1" t="n">
        <v>0.217396733</v>
      </c>
      <c r="C856" s="4" t="n">
        <v>0.0970967</v>
      </c>
    </row>
    <row r="857" customFormat="false" ht="13.5" hidden="false" customHeight="false" outlineLevel="0" collapsed="false">
      <c r="A857" s="0" t="n">
        <v>150.3</v>
      </c>
      <c r="B857" s="1" t="n">
        <v>0.209204933</v>
      </c>
      <c r="C857" s="4" t="n">
        <v>0.097349</v>
      </c>
    </row>
    <row r="858" customFormat="false" ht="13.5" hidden="false" customHeight="false" outlineLevel="0" collapsed="false">
      <c r="A858" s="0" t="n">
        <v>150.4</v>
      </c>
      <c r="B858" s="1" t="n">
        <v>0.195219333</v>
      </c>
      <c r="C858" s="4" t="n">
        <v>0.0867886</v>
      </c>
    </row>
    <row r="859" customFormat="false" ht="13.5" hidden="false" customHeight="false" outlineLevel="0" collapsed="false">
      <c r="A859" s="0" t="n">
        <v>150.5</v>
      </c>
      <c r="B859" s="1" t="n">
        <v>0.189358</v>
      </c>
      <c r="C859" s="4" t="n">
        <v>0.0902873</v>
      </c>
    </row>
    <row r="860" customFormat="false" ht="13.5" hidden="false" customHeight="false" outlineLevel="0" collapsed="false">
      <c r="A860" s="0" t="n">
        <v>150.6</v>
      </c>
      <c r="B860" s="1" t="n">
        <v>0.181632533</v>
      </c>
      <c r="C860" s="4" t="n">
        <v>0.0774274</v>
      </c>
    </row>
    <row r="861" customFormat="false" ht="13.5" hidden="false" customHeight="false" outlineLevel="0" collapsed="false">
      <c r="A861" s="0" t="n">
        <v>150.7</v>
      </c>
      <c r="B861" s="1" t="n">
        <v>0.174838934</v>
      </c>
      <c r="C861" s="4" t="n">
        <v>0.0697933</v>
      </c>
    </row>
    <row r="862" customFormat="false" ht="13.5" hidden="false" customHeight="false" outlineLevel="0" collapsed="false">
      <c r="A862" s="0" t="n">
        <v>150.8</v>
      </c>
      <c r="B862" s="1" t="n">
        <v>0.1723746</v>
      </c>
      <c r="C862" s="4" t="n">
        <v>0.0668514</v>
      </c>
    </row>
    <row r="863" customFormat="false" ht="13.5" hidden="false" customHeight="false" outlineLevel="0" collapsed="false">
      <c r="A863" s="0" t="n">
        <v>150.9</v>
      </c>
      <c r="B863" s="1" t="n">
        <v>0.1711762</v>
      </c>
      <c r="C863" s="4" t="n">
        <v>0.0718043</v>
      </c>
    </row>
    <row r="864" customFormat="false" ht="13.5" hidden="false" customHeight="false" outlineLevel="0" collapsed="false">
      <c r="A864" s="0" t="n">
        <v>151</v>
      </c>
      <c r="B864" s="1" t="n">
        <v>0.172393781</v>
      </c>
      <c r="C864" s="4" t="n">
        <v>0.0838938</v>
      </c>
    </row>
    <row r="865" customFormat="false" ht="13.5" hidden="false" customHeight="false" outlineLevel="0" collapsed="false">
      <c r="A865" s="0" t="n">
        <v>151.1</v>
      </c>
      <c r="B865" s="1" t="n">
        <v>0.175105467</v>
      </c>
      <c r="C865" s="4" t="n">
        <v>0.0901047</v>
      </c>
    </row>
    <row r="866" customFormat="false" ht="13.5" hidden="false" customHeight="false" outlineLevel="0" collapsed="false">
      <c r="A866" s="0" t="n">
        <v>151.2</v>
      </c>
      <c r="B866" s="1" t="n">
        <v>0.180899667</v>
      </c>
      <c r="C866" s="4" t="n">
        <v>0.08725</v>
      </c>
    </row>
    <row r="867" customFormat="false" ht="13.5" hidden="false" customHeight="false" outlineLevel="0" collapsed="false">
      <c r="A867" s="0" t="n">
        <v>151.3</v>
      </c>
      <c r="B867" s="1" t="n">
        <v>0.1901572</v>
      </c>
      <c r="C867" s="4" t="n">
        <v>0.113937</v>
      </c>
    </row>
    <row r="868" customFormat="false" ht="13.5" hidden="false" customHeight="false" outlineLevel="0" collapsed="false">
      <c r="A868" s="0" t="n">
        <v>151.4</v>
      </c>
      <c r="B868" s="1" t="n">
        <v>0.194353</v>
      </c>
      <c r="C868" s="4" t="n">
        <v>0.115234</v>
      </c>
    </row>
    <row r="869" customFormat="false" ht="13.5" hidden="false" customHeight="false" outlineLevel="0" collapsed="false">
      <c r="A869" s="0" t="n">
        <v>151.5</v>
      </c>
      <c r="B869" s="1" t="n">
        <v>0.198002547</v>
      </c>
      <c r="C869" s="4" t="n">
        <v>0.12359</v>
      </c>
    </row>
    <row r="870" customFormat="false" ht="13.5" hidden="false" customHeight="false" outlineLevel="0" collapsed="false">
      <c r="A870" s="0" t="n">
        <v>151.6</v>
      </c>
      <c r="B870" s="1" t="n">
        <v>0.203410733</v>
      </c>
      <c r="C870" s="4" t="n">
        <v>0.121055</v>
      </c>
    </row>
    <row r="871" customFormat="false" ht="13.5" hidden="false" customHeight="false" outlineLevel="0" collapsed="false">
      <c r="A871" s="0" t="n">
        <v>151.7</v>
      </c>
      <c r="B871" s="1" t="n">
        <v>0.208271867</v>
      </c>
      <c r="C871" s="4" t="n">
        <v>0.123179</v>
      </c>
    </row>
    <row r="872" customFormat="false" ht="13.5" hidden="false" customHeight="false" outlineLevel="0" collapsed="false">
      <c r="A872" s="0" t="n">
        <v>151.8</v>
      </c>
      <c r="B872" s="1" t="n">
        <v>0.204343</v>
      </c>
      <c r="C872" s="4" t="n">
        <v>0.138916</v>
      </c>
    </row>
    <row r="873" customFormat="false" ht="13.5" hidden="false" customHeight="false" outlineLevel="0" collapsed="false">
      <c r="A873" s="0" t="n">
        <v>151.9</v>
      </c>
      <c r="B873" s="1" t="n">
        <v>0.204267076</v>
      </c>
      <c r="C873" s="4" t="n">
        <v>0.131471</v>
      </c>
    </row>
    <row r="874" customFormat="false" ht="13.5" hidden="false" customHeight="false" outlineLevel="0" collapsed="false">
      <c r="A874" s="0" t="n">
        <v>152</v>
      </c>
      <c r="B874" s="1" t="n">
        <v>0.197683266</v>
      </c>
      <c r="C874" s="4" t="n">
        <v>0.126346</v>
      </c>
    </row>
    <row r="875" customFormat="false" ht="13.5" hidden="false" customHeight="false" outlineLevel="0" collapsed="false">
      <c r="A875" s="0" t="n">
        <v>152.1</v>
      </c>
      <c r="B875" s="1" t="n">
        <v>0.1987486</v>
      </c>
      <c r="C875" s="4" t="n">
        <v>0.116098</v>
      </c>
    </row>
    <row r="876" customFormat="false" ht="13.5" hidden="false" customHeight="false" outlineLevel="0" collapsed="false">
      <c r="A876" s="0" t="n">
        <v>152.2</v>
      </c>
      <c r="B876" s="1" t="n">
        <v>0.1981492</v>
      </c>
      <c r="C876" s="4" t="n">
        <v>0.116397</v>
      </c>
    </row>
    <row r="877" customFormat="false" ht="13.5" hidden="false" customHeight="false" outlineLevel="0" collapsed="false">
      <c r="A877" s="0" t="n">
        <v>152.3</v>
      </c>
      <c r="B877" s="1" t="n">
        <v>0.187892667</v>
      </c>
      <c r="C877" s="4" t="n">
        <v>0.118891</v>
      </c>
    </row>
    <row r="878" customFormat="false" ht="13.5" hidden="false" customHeight="false" outlineLevel="0" collapsed="false">
      <c r="A878" s="0" t="n">
        <v>152.4</v>
      </c>
      <c r="B878" s="1" t="n">
        <v>0.186627533</v>
      </c>
      <c r="C878" s="4" t="n">
        <v>0.0966138</v>
      </c>
    </row>
    <row r="879" customFormat="false" ht="13.5" hidden="false" customHeight="false" outlineLevel="0" collapsed="false">
      <c r="A879" s="0" t="n">
        <v>152.5</v>
      </c>
      <c r="B879" s="1" t="n">
        <v>0.179101467</v>
      </c>
      <c r="C879" s="4" t="n">
        <v>0.0965688</v>
      </c>
    </row>
    <row r="880" customFormat="false" ht="13.5" hidden="false" customHeight="false" outlineLevel="0" collapsed="false">
      <c r="A880" s="0" t="n">
        <v>152.6</v>
      </c>
      <c r="B880" s="1" t="n">
        <v>0.175105467</v>
      </c>
      <c r="C880" s="4" t="n">
        <v>0.0973083</v>
      </c>
    </row>
    <row r="881" customFormat="false" ht="13.5" hidden="false" customHeight="false" outlineLevel="0" collapsed="false">
      <c r="A881" s="0" t="n">
        <v>152.7</v>
      </c>
      <c r="B881" s="1" t="n">
        <v>0.174051722</v>
      </c>
      <c r="C881" s="4" t="n">
        <v>0.0778928</v>
      </c>
    </row>
    <row r="882" customFormat="false" ht="13.5" hidden="false" customHeight="false" outlineLevel="0" collapsed="false">
      <c r="A882" s="0" t="n">
        <v>152.8</v>
      </c>
      <c r="B882" s="1" t="n">
        <v>0.177036734</v>
      </c>
      <c r="C882" s="4" t="n">
        <v>0.0819043</v>
      </c>
    </row>
    <row r="883" customFormat="false" ht="13.5" hidden="false" customHeight="false" outlineLevel="0" collapsed="false">
      <c r="A883" s="0" t="n">
        <v>152.9</v>
      </c>
      <c r="B883" s="1" t="n">
        <v>0.182631533</v>
      </c>
      <c r="C883" s="4" t="n">
        <v>0.0720572</v>
      </c>
    </row>
    <row r="884" customFormat="false" ht="13.5" hidden="false" customHeight="false" outlineLevel="0" collapsed="false">
      <c r="A884" s="0" t="n">
        <v>153</v>
      </c>
      <c r="B884" s="1" t="n">
        <v>0.193220933</v>
      </c>
      <c r="C884" s="4" t="n">
        <v>0.0907566</v>
      </c>
    </row>
    <row r="885" customFormat="false" ht="13.5" hidden="false" customHeight="false" outlineLevel="0" collapsed="false">
      <c r="A885" s="0" t="n">
        <v>153.1</v>
      </c>
      <c r="B885" s="1" t="n">
        <v>0.197483067</v>
      </c>
      <c r="C885" s="4" t="n">
        <v>0.108084</v>
      </c>
    </row>
    <row r="886" customFormat="false" ht="13.5" hidden="false" customHeight="false" outlineLevel="0" collapsed="false">
      <c r="A886" s="0" t="n">
        <v>153.2</v>
      </c>
      <c r="B886" s="1" t="n">
        <v>0.1923546</v>
      </c>
      <c r="C886" s="4" t="n">
        <v>0.114889</v>
      </c>
    </row>
    <row r="887" customFormat="false" ht="13.5" hidden="false" customHeight="false" outlineLevel="0" collapsed="false">
      <c r="A887" s="0" t="n">
        <v>153.3</v>
      </c>
      <c r="B887" s="1" t="n">
        <v>0.1815662</v>
      </c>
      <c r="C887" s="4" t="n">
        <v>0.111401</v>
      </c>
    </row>
    <row r="888" customFormat="false" ht="13.5" hidden="false" customHeight="false" outlineLevel="0" collapsed="false">
      <c r="A888" s="0" t="n">
        <v>153.4</v>
      </c>
      <c r="B888" s="1" t="n">
        <v>0.179301666</v>
      </c>
      <c r="C888" s="4" t="n">
        <v>0.104621</v>
      </c>
    </row>
    <row r="889" customFormat="false" ht="13.5" hidden="false" customHeight="false" outlineLevel="0" collapsed="false">
      <c r="A889" s="0" t="n">
        <v>153.5</v>
      </c>
      <c r="B889" s="1" t="n">
        <v>0.175904667</v>
      </c>
      <c r="C889" s="4" t="n">
        <v>0.11683</v>
      </c>
    </row>
    <row r="890" customFormat="false" ht="13.5" hidden="false" customHeight="false" outlineLevel="0" collapsed="false">
      <c r="A890" s="0" t="n">
        <v>153.6</v>
      </c>
      <c r="B890" s="1" t="n">
        <v>0.178330638</v>
      </c>
      <c r="C890" s="4" t="n">
        <v>0.132894</v>
      </c>
    </row>
    <row r="891" customFormat="false" ht="13.5" hidden="false" customHeight="false" outlineLevel="0" collapsed="false">
      <c r="A891" s="0" t="n">
        <v>153.7</v>
      </c>
      <c r="B891" s="1" t="n">
        <v>0.18736</v>
      </c>
      <c r="C891" s="4" t="n">
        <v>0.129806</v>
      </c>
    </row>
    <row r="892" customFormat="false" ht="13.5" hidden="false" customHeight="false" outlineLevel="0" collapsed="false">
      <c r="A892" s="0" t="n">
        <v>153.8</v>
      </c>
      <c r="B892" s="1" t="n">
        <v>0.2007466</v>
      </c>
      <c r="C892" s="4" t="n">
        <v>0.142674</v>
      </c>
    </row>
    <row r="893" customFormat="false" ht="13.5" hidden="false" customHeight="false" outlineLevel="0" collapsed="false">
      <c r="A893" s="0" t="n">
        <v>153.9</v>
      </c>
      <c r="B893" s="1" t="n">
        <v>0.214798934</v>
      </c>
      <c r="C893" s="4" t="n">
        <v>0.145534</v>
      </c>
    </row>
    <row r="894" customFormat="false" ht="13.5" hidden="false" customHeight="false" outlineLevel="0" collapsed="false">
      <c r="A894" s="0" t="n">
        <v>154</v>
      </c>
      <c r="B894" s="1" t="n">
        <v>0.2255218</v>
      </c>
      <c r="C894" s="4" t="n">
        <v>0.148464</v>
      </c>
    </row>
    <row r="895" customFormat="false" ht="13.5" hidden="false" customHeight="false" outlineLevel="0" collapsed="false">
      <c r="A895" s="0" t="n">
        <v>154.1</v>
      </c>
      <c r="B895" s="1" t="n">
        <v>0.231449466</v>
      </c>
      <c r="C895" s="4" t="n">
        <v>0.142259</v>
      </c>
    </row>
    <row r="896" customFormat="false" ht="13.5" hidden="false" customHeight="false" outlineLevel="0" collapsed="false">
      <c r="A896" s="0" t="n">
        <v>154.2</v>
      </c>
      <c r="B896" s="1" t="n">
        <v>0.2357116</v>
      </c>
      <c r="C896" s="4" t="n">
        <v>0.127658</v>
      </c>
    </row>
    <row r="897" customFormat="false" ht="13.5" hidden="false" customHeight="false" outlineLevel="0" collapsed="false">
      <c r="A897" s="0" t="n">
        <v>154.3</v>
      </c>
      <c r="B897" s="1" t="n">
        <v>0.241239267</v>
      </c>
      <c r="C897" s="4" t="n">
        <v>0.123326</v>
      </c>
    </row>
    <row r="898" customFormat="false" ht="13.5" hidden="false" customHeight="false" outlineLevel="0" collapsed="false">
      <c r="A898" s="0" t="n">
        <v>154.4</v>
      </c>
      <c r="B898" s="1" t="n">
        <v>0.233047467</v>
      </c>
      <c r="C898" s="4" t="n">
        <v>0.127477</v>
      </c>
    </row>
    <row r="899" customFormat="false" ht="13.5" hidden="false" customHeight="false" outlineLevel="0" collapsed="false">
      <c r="A899" s="0" t="n">
        <v>154.5</v>
      </c>
      <c r="B899" s="1" t="n">
        <v>0.2254219</v>
      </c>
      <c r="C899" s="4" t="n">
        <v>0.119681</v>
      </c>
    </row>
    <row r="900" customFormat="false" ht="13.5" hidden="false" customHeight="false" outlineLevel="0" collapsed="false">
      <c r="A900" s="0" t="n">
        <v>154.6</v>
      </c>
      <c r="B900" s="1" t="n">
        <v>0.212915219</v>
      </c>
      <c r="C900" s="4" t="n">
        <v>0.120695</v>
      </c>
    </row>
    <row r="901" customFormat="false" ht="13.5" hidden="false" customHeight="false" outlineLevel="0" collapsed="false">
      <c r="A901" s="0" t="n">
        <v>154.7</v>
      </c>
      <c r="B901" s="1" t="n">
        <v>0.203610533</v>
      </c>
      <c r="C901" s="4" t="n">
        <v>0.112977</v>
      </c>
    </row>
    <row r="902" customFormat="false" ht="13.5" hidden="false" customHeight="false" outlineLevel="0" collapsed="false">
      <c r="A902" s="0" t="n">
        <v>154.8</v>
      </c>
      <c r="B902" s="1" t="n">
        <v>0.2009464</v>
      </c>
      <c r="C902" s="4" t="n">
        <v>0.128444</v>
      </c>
    </row>
    <row r="903" customFormat="false" ht="13.5" hidden="false" customHeight="false" outlineLevel="0" collapsed="false">
      <c r="A903" s="0" t="n">
        <v>154.9</v>
      </c>
      <c r="B903" s="1" t="n">
        <v>0.202259086</v>
      </c>
      <c r="C903" s="4" t="n">
        <v>0.132115</v>
      </c>
    </row>
    <row r="904" customFormat="false" ht="13.5" hidden="false" customHeight="false" outlineLevel="0" collapsed="false">
      <c r="A904" s="0" t="n">
        <v>155</v>
      </c>
      <c r="B904" s="1" t="n">
        <v>0.206274666</v>
      </c>
      <c r="C904" s="4" t="n">
        <v>0.127888</v>
      </c>
    </row>
    <row r="905" customFormat="false" ht="13.5" hidden="false" customHeight="false" outlineLevel="0" collapsed="false">
      <c r="A905" s="0" t="n">
        <v>155.1</v>
      </c>
      <c r="B905" s="1" t="n">
        <v>0.208006133</v>
      </c>
      <c r="C905" s="4" t="n">
        <v>0.12111</v>
      </c>
    </row>
    <row r="906" customFormat="false" ht="13.5" hidden="false" customHeight="false" outlineLevel="0" collapsed="false">
      <c r="A906" s="0" t="n">
        <v>155.2</v>
      </c>
      <c r="B906" s="1" t="n">
        <v>0.214199933</v>
      </c>
      <c r="C906" s="4" t="n">
        <v>0.118005</v>
      </c>
    </row>
    <row r="907" customFormat="false" ht="13.5" hidden="false" customHeight="false" outlineLevel="0" collapsed="false">
      <c r="A907" s="0" t="n">
        <v>155.3</v>
      </c>
      <c r="B907" s="1" t="n">
        <v>0.215360372</v>
      </c>
      <c r="C907" s="4" t="n">
        <v>0.126721</v>
      </c>
    </row>
    <row r="908" customFormat="false" ht="13.5" hidden="false" customHeight="false" outlineLevel="0" collapsed="false">
      <c r="A908" s="0" t="n">
        <v>155.4</v>
      </c>
      <c r="B908" s="1" t="n">
        <v>0.217063467</v>
      </c>
      <c r="C908" s="4" t="n">
        <v>0.121723</v>
      </c>
    </row>
    <row r="909" customFormat="false" ht="13.5" hidden="false" customHeight="false" outlineLevel="0" collapsed="false">
      <c r="A909" s="0" t="n">
        <v>155.5</v>
      </c>
      <c r="B909" s="1" t="n">
        <v>0.219328</v>
      </c>
      <c r="C909" s="4" t="n">
        <v>0.104488</v>
      </c>
    </row>
    <row r="910" customFormat="false" ht="13.5" hidden="false" customHeight="false" outlineLevel="0" collapsed="false">
      <c r="A910" s="0" t="n">
        <v>155.6</v>
      </c>
      <c r="B910" s="1" t="n">
        <v>0.2267206</v>
      </c>
      <c r="C910" s="4" t="n">
        <v>0.108828</v>
      </c>
    </row>
    <row r="911" customFormat="false" ht="13.5" hidden="false" customHeight="false" outlineLevel="0" collapsed="false">
      <c r="A911" s="0" t="n">
        <v>155.7</v>
      </c>
      <c r="B911" s="1" t="n">
        <v>0.2307166</v>
      </c>
      <c r="C911" s="4" t="n">
        <v>0.0974486</v>
      </c>
    </row>
    <row r="912" customFormat="false" ht="13.5" hidden="false" customHeight="false" outlineLevel="0" collapsed="false">
      <c r="A912" s="0" t="n">
        <v>155.8</v>
      </c>
      <c r="B912" s="1" t="n">
        <v>0.237567342</v>
      </c>
      <c r="C912" s="4" t="n">
        <v>0.0936267</v>
      </c>
    </row>
    <row r="913" customFormat="false" ht="13.5" hidden="false" customHeight="false" outlineLevel="0" collapsed="false">
      <c r="A913" s="0" t="n">
        <v>155.9</v>
      </c>
      <c r="B913" s="1" t="n">
        <v>0.237842667</v>
      </c>
      <c r="C913" s="4" t="n">
        <v>0.0664155</v>
      </c>
    </row>
    <row r="914" customFormat="false" ht="13.5" hidden="false" customHeight="false" outlineLevel="0" collapsed="false">
      <c r="A914" s="0" t="n">
        <v>156</v>
      </c>
      <c r="B914" s="1" t="n">
        <v>0.245435466</v>
      </c>
      <c r="C914" s="4" t="n">
        <v>0.0580489</v>
      </c>
    </row>
    <row r="915" customFormat="false" ht="13.5" hidden="false" customHeight="false" outlineLevel="0" collapsed="false">
      <c r="A915" s="0" t="n">
        <v>156.1</v>
      </c>
      <c r="B915" s="1" t="n">
        <v>0.24710979</v>
      </c>
      <c r="C915" s="4" t="n">
        <v>0.0516527</v>
      </c>
    </row>
    <row r="916" customFormat="false" ht="13.5" hidden="false" customHeight="false" outlineLevel="0" collapsed="false">
      <c r="A916" s="0" t="n">
        <v>156.2</v>
      </c>
      <c r="B916" s="1" t="n">
        <v>0.252827667</v>
      </c>
      <c r="C916" s="4" t="n">
        <v>0.0498369</v>
      </c>
    </row>
    <row r="917" customFormat="false" ht="13.5" hidden="false" customHeight="false" outlineLevel="0" collapsed="false">
      <c r="A917" s="0" t="n">
        <v>156.3</v>
      </c>
      <c r="B917" s="1" t="n">
        <v>0.258022067</v>
      </c>
      <c r="C917" s="4" t="n">
        <v>0.0527147</v>
      </c>
    </row>
    <row r="918" customFormat="false" ht="13.5" hidden="false" customHeight="false" outlineLevel="0" collapsed="false">
      <c r="A918" s="0" t="n">
        <v>156.4</v>
      </c>
      <c r="B918" s="1" t="n">
        <v>0.261019467</v>
      </c>
      <c r="C918" s="4" t="n">
        <v>0.0529266</v>
      </c>
    </row>
    <row r="919" customFormat="false" ht="13.5" hidden="false" customHeight="false" outlineLevel="0" collapsed="false">
      <c r="A919" s="0" t="n">
        <v>156.5</v>
      </c>
      <c r="B919" s="1" t="n">
        <v>0.255824267</v>
      </c>
      <c r="C919" s="4" t="n">
        <v>0.0615644</v>
      </c>
    </row>
    <row r="920" customFormat="false" ht="13.5" hidden="false" customHeight="false" outlineLevel="0" collapsed="false">
      <c r="A920" s="0" t="n">
        <v>156.6</v>
      </c>
      <c r="B920" s="1" t="n">
        <v>0.258041248</v>
      </c>
      <c r="C920" s="4" t="n">
        <v>0.0803604</v>
      </c>
    </row>
    <row r="921" customFormat="false" ht="13.5" hidden="false" customHeight="false" outlineLevel="0" collapsed="false">
      <c r="A921" s="0" t="n">
        <v>156.7</v>
      </c>
      <c r="B921" s="1" t="n">
        <v>0.2576892</v>
      </c>
      <c r="C921" s="4" t="n">
        <v>0.0825775</v>
      </c>
    </row>
    <row r="922" customFormat="false" ht="13.5" hidden="false" customHeight="false" outlineLevel="0" collapsed="false">
      <c r="A922" s="0" t="n">
        <v>156.8</v>
      </c>
      <c r="B922" s="1" t="n">
        <v>0.260752934</v>
      </c>
      <c r="C922" s="4" t="n">
        <v>0.10162</v>
      </c>
    </row>
    <row r="923" customFormat="false" ht="13.5" hidden="false" customHeight="false" outlineLevel="0" collapsed="false">
      <c r="A923" s="0" t="n">
        <v>156.9</v>
      </c>
      <c r="B923" s="1" t="n">
        <v>0.261019866</v>
      </c>
      <c r="C923" s="4" t="n">
        <v>0.105995</v>
      </c>
    </row>
    <row r="924" customFormat="false" ht="13.5" hidden="false" customHeight="false" outlineLevel="0" collapsed="false">
      <c r="A924" s="0" t="n">
        <v>157</v>
      </c>
      <c r="B924" s="1" t="n">
        <v>0.256338952</v>
      </c>
      <c r="C924" s="4" t="n">
        <v>0.121158</v>
      </c>
    </row>
    <row r="925" customFormat="false" ht="13.5" hidden="false" customHeight="false" outlineLevel="0" collapsed="false">
      <c r="A925" s="0" t="n">
        <v>157.1</v>
      </c>
      <c r="B925" s="1" t="n">
        <v>0.2484992</v>
      </c>
      <c r="C925" s="4" t="n">
        <v>0.125042</v>
      </c>
    </row>
    <row r="926" customFormat="false" ht="13.5" hidden="false" customHeight="false" outlineLevel="0" collapsed="false">
      <c r="A926" s="0" t="n">
        <v>157.2</v>
      </c>
      <c r="B926" s="1" t="n">
        <v>0.245435067</v>
      </c>
      <c r="C926" s="4" t="n">
        <v>0.123476</v>
      </c>
    </row>
    <row r="927" customFormat="false" ht="13.5" hidden="false" customHeight="false" outlineLevel="0" collapsed="false">
      <c r="A927" s="0" t="n">
        <v>157.3</v>
      </c>
      <c r="B927" s="1" t="n">
        <v>0.2375098</v>
      </c>
      <c r="C927" s="4" t="n">
        <v>0.132814</v>
      </c>
    </row>
    <row r="928" customFormat="false" ht="13.5" hidden="false" customHeight="false" outlineLevel="0" collapsed="false">
      <c r="A928" s="0" t="n">
        <v>157.4</v>
      </c>
      <c r="B928" s="1" t="n">
        <v>0.224988734</v>
      </c>
      <c r="C928" s="4" t="n">
        <v>0.125761</v>
      </c>
    </row>
    <row r="929" customFormat="false" ht="13.5" hidden="false" customHeight="false" outlineLevel="0" collapsed="false">
      <c r="A929" s="0" t="n">
        <v>157.5</v>
      </c>
      <c r="B929" s="1" t="n">
        <v>0.210042095</v>
      </c>
      <c r="C929" s="4" t="n">
        <v>0.124993</v>
      </c>
    </row>
    <row r="930" customFormat="false" ht="13.5" hidden="false" customHeight="false" outlineLevel="0" collapsed="false">
      <c r="A930" s="0" t="n">
        <v>157.6</v>
      </c>
      <c r="B930" s="1" t="n">
        <v>0.2010467</v>
      </c>
      <c r="C930" s="4" t="n">
        <v>0.105865</v>
      </c>
    </row>
    <row r="931" customFormat="false" ht="13.5" hidden="false" customHeight="false" outlineLevel="0" collapsed="false">
      <c r="A931" s="0" t="n">
        <v>157.7</v>
      </c>
      <c r="B931" s="1" t="n">
        <v>0.194685867</v>
      </c>
      <c r="C931" s="4" t="n">
        <v>0.093909</v>
      </c>
    </row>
    <row r="932" customFormat="false" ht="13.5" hidden="false" customHeight="false" outlineLevel="0" collapsed="false">
      <c r="A932" s="0" t="n">
        <v>157.8</v>
      </c>
      <c r="B932" s="1" t="n">
        <v>0.1985484</v>
      </c>
      <c r="C932" s="4" t="n">
        <v>0.0883258</v>
      </c>
    </row>
    <row r="933" customFormat="false" ht="13.5" hidden="false" customHeight="false" outlineLevel="0" collapsed="false">
      <c r="A933" s="0" t="n">
        <v>157.9</v>
      </c>
      <c r="B933" s="1" t="n">
        <v>0.197226124</v>
      </c>
      <c r="C933" s="4" t="n">
        <v>0.0846525</v>
      </c>
    </row>
    <row r="934" customFormat="false" ht="13.5" hidden="false" customHeight="false" outlineLevel="0" collapsed="false">
      <c r="A934" s="0" t="n">
        <v>158</v>
      </c>
      <c r="B934" s="1" t="n">
        <v>0.202078467</v>
      </c>
      <c r="C934" s="4" t="n">
        <v>0.09087</v>
      </c>
    </row>
    <row r="935" customFormat="false" ht="13.5" hidden="false" customHeight="false" outlineLevel="0" collapsed="false">
      <c r="A935" s="0" t="n">
        <v>158.1</v>
      </c>
      <c r="B935" s="1" t="n">
        <v>0.197816333</v>
      </c>
      <c r="C935" s="4" t="n">
        <v>0.0872457</v>
      </c>
    </row>
    <row r="936" customFormat="false" ht="13.5" hidden="false" customHeight="false" outlineLevel="0" collapsed="false">
      <c r="A936" s="0" t="n">
        <v>158.2</v>
      </c>
      <c r="B936" s="1" t="n">
        <v>0.200280267</v>
      </c>
      <c r="C936" s="4" t="n">
        <v>0.0865717</v>
      </c>
    </row>
    <row r="937" customFormat="false" ht="13.5" hidden="false" customHeight="false" outlineLevel="0" collapsed="false">
      <c r="A937" s="0" t="n">
        <v>158.3</v>
      </c>
      <c r="B937" s="1" t="n">
        <v>0.1937536</v>
      </c>
      <c r="C937" s="4" t="n">
        <v>0.099262</v>
      </c>
    </row>
    <row r="938" customFormat="false" ht="13.5" hidden="false" customHeight="false" outlineLevel="0" collapsed="false">
      <c r="A938" s="0" t="n">
        <v>158.4</v>
      </c>
      <c r="B938" s="1" t="n">
        <v>0.191622134</v>
      </c>
      <c r="C938" s="4" t="n">
        <v>0.105069</v>
      </c>
    </row>
    <row r="939" customFormat="false" ht="13.5" hidden="false" customHeight="false" outlineLevel="0" collapsed="false">
      <c r="A939" s="0" t="n">
        <v>158.5</v>
      </c>
      <c r="B939" s="1" t="n">
        <v>0.189424733</v>
      </c>
      <c r="C939" s="4" t="n">
        <v>0.125954</v>
      </c>
    </row>
    <row r="940" customFormat="false" ht="13.5" hidden="false" customHeight="false" outlineLevel="0" collapsed="false">
      <c r="A940" s="0" t="n">
        <v>158.6</v>
      </c>
      <c r="B940" s="1" t="n">
        <v>0.1911562</v>
      </c>
      <c r="C940" s="4" t="n">
        <v>0.121504</v>
      </c>
    </row>
    <row r="941" customFormat="false" ht="13.5" hidden="false" customHeight="false" outlineLevel="0" collapsed="false">
      <c r="A941" s="0" t="n">
        <v>158.7</v>
      </c>
      <c r="B941" s="1" t="n">
        <v>0.1919554</v>
      </c>
      <c r="C941" s="4" t="n">
        <v>0.144314</v>
      </c>
    </row>
    <row r="942" customFormat="false" ht="13.5" hidden="false" customHeight="false" outlineLevel="0" collapsed="false">
      <c r="A942" s="0" t="n">
        <v>158.8</v>
      </c>
      <c r="B942" s="1" t="n">
        <v>0.196417334</v>
      </c>
      <c r="C942" s="4" t="n">
        <v>0.15163</v>
      </c>
    </row>
    <row r="943" customFormat="false" ht="13.5" hidden="false" customHeight="false" outlineLevel="0" collapsed="false">
      <c r="A943" s="0" t="n">
        <v>158.9</v>
      </c>
      <c r="B943" s="1" t="n">
        <v>0.199471876</v>
      </c>
      <c r="C943" s="4" t="n">
        <v>0.166966</v>
      </c>
    </row>
    <row r="944" customFormat="false" ht="13.5" hidden="false" customHeight="false" outlineLevel="0" collapsed="false">
      <c r="A944" s="0" t="n">
        <v>159</v>
      </c>
      <c r="B944" s="1" t="n">
        <v>0.2059414</v>
      </c>
      <c r="C944" s="4" t="n">
        <v>0.16351</v>
      </c>
    </row>
    <row r="945" customFormat="false" ht="13.5" hidden="false" customHeight="false" outlineLevel="0" collapsed="false">
      <c r="A945" s="0" t="n">
        <v>159.1</v>
      </c>
      <c r="B945" s="1" t="n">
        <v>0.205742</v>
      </c>
      <c r="C945" s="4" t="n">
        <v>0.150945</v>
      </c>
    </row>
    <row r="946" customFormat="false" ht="13.5" hidden="false" customHeight="false" outlineLevel="0" collapsed="false">
      <c r="A946" s="0" t="n">
        <v>159.2</v>
      </c>
      <c r="B946" s="1" t="n">
        <v>0.209271267</v>
      </c>
      <c r="C946" s="4" t="n">
        <v>0.15104</v>
      </c>
    </row>
    <row r="947" customFormat="false" ht="13.5" hidden="false" customHeight="false" outlineLevel="0" collapsed="false">
      <c r="A947" s="0" t="n">
        <v>159.3</v>
      </c>
      <c r="B947" s="1" t="n">
        <v>0.2085388</v>
      </c>
      <c r="C947" s="4" t="n">
        <v>0.151662</v>
      </c>
    </row>
    <row r="948" customFormat="false" ht="13.5" hidden="false" customHeight="false" outlineLevel="0" collapsed="false">
      <c r="A948" s="0" t="n">
        <v>159.4</v>
      </c>
      <c r="B948" s="1" t="n">
        <v>0.210869667</v>
      </c>
      <c r="C948" s="4" t="n">
        <v>0.143996</v>
      </c>
    </row>
    <row r="949" customFormat="false" ht="13.5" hidden="false" customHeight="false" outlineLevel="0" collapsed="false">
      <c r="A949" s="0" t="n">
        <v>159.5</v>
      </c>
      <c r="B949" s="1" t="n">
        <v>0.211441095</v>
      </c>
      <c r="C949" s="4" t="n">
        <v>0.13609</v>
      </c>
    </row>
    <row r="950" customFormat="false" ht="13.5" hidden="false" customHeight="false" outlineLevel="0" collapsed="false">
      <c r="A950" s="0" t="n">
        <v>159.6</v>
      </c>
      <c r="B950" s="1" t="n">
        <v>0.215797934</v>
      </c>
      <c r="C950" s="4" t="n">
        <v>0.120216</v>
      </c>
    </row>
    <row r="951" customFormat="false" ht="13.5" hidden="false" customHeight="false" outlineLevel="0" collapsed="false">
      <c r="A951" s="0" t="n">
        <v>159.7</v>
      </c>
      <c r="B951" s="1" t="n">
        <v>0.2155318</v>
      </c>
      <c r="C951" s="4" t="n">
        <v>0.128339</v>
      </c>
    </row>
    <row r="952" customFormat="false" ht="13.5" hidden="false" customHeight="false" outlineLevel="0" collapsed="false">
      <c r="A952" s="0" t="n">
        <v>159.8</v>
      </c>
      <c r="B952" s="1" t="n">
        <v>0.222325</v>
      </c>
      <c r="C952" s="4" t="n">
        <v>0.116247</v>
      </c>
    </row>
    <row r="953" customFormat="false" ht="13.5" hidden="false" customHeight="false" outlineLevel="0" collapsed="false">
      <c r="A953" s="0" t="n">
        <v>159.9</v>
      </c>
      <c r="B953" s="1" t="n">
        <v>0.22633059</v>
      </c>
      <c r="C953" s="4" t="n">
        <v>0.125909</v>
      </c>
    </row>
    <row r="954" customFormat="false" ht="13.5" hidden="false" customHeight="false" outlineLevel="0" collapsed="false">
      <c r="A954" s="0" t="n">
        <v>160</v>
      </c>
      <c r="B954" s="1" t="n">
        <v>0.2311162</v>
      </c>
      <c r="C954" s="4" t="n">
        <v>0.112751</v>
      </c>
    </row>
    <row r="955" customFormat="false" ht="13.5" hidden="false" customHeight="false" outlineLevel="0" collapsed="false">
      <c r="A955" s="0" t="n">
        <v>160.1</v>
      </c>
      <c r="B955" s="1" t="n">
        <v>0.235178534</v>
      </c>
      <c r="C955" s="4" t="n">
        <v>0.122126</v>
      </c>
    </row>
    <row r="956" customFormat="false" ht="13.5" hidden="false" customHeight="false" outlineLevel="0" collapsed="false">
      <c r="A956" s="0" t="n">
        <v>160.2</v>
      </c>
      <c r="B956" s="1" t="n">
        <v>0.228452466</v>
      </c>
      <c r="C956" s="4" t="n">
        <v>0.124952</v>
      </c>
    </row>
    <row r="957" customFormat="false" ht="13.5" hidden="false" customHeight="false" outlineLevel="0" collapsed="false">
      <c r="A957" s="0" t="n">
        <v>160.3</v>
      </c>
      <c r="B957" s="1" t="n">
        <v>0.223457067</v>
      </c>
      <c r="C957" s="4" t="n">
        <v>0.127528</v>
      </c>
    </row>
    <row r="958" customFormat="false" ht="13.5" hidden="false" customHeight="false" outlineLevel="0" collapsed="false">
      <c r="A958" s="0" t="n">
        <v>160.4</v>
      </c>
      <c r="B958" s="1" t="n">
        <v>0.217396334</v>
      </c>
      <c r="C958" s="4" t="n">
        <v>0.1203</v>
      </c>
    </row>
    <row r="959" customFormat="false" ht="13.5" hidden="false" customHeight="false" outlineLevel="0" collapsed="false">
      <c r="A959" s="0" t="n">
        <v>160.5</v>
      </c>
      <c r="B959" s="1" t="n">
        <v>0.2121356</v>
      </c>
      <c r="C959" s="4" t="n">
        <v>0.124458</v>
      </c>
    </row>
    <row r="960" customFormat="false" ht="13.5" hidden="false" customHeight="false" outlineLevel="0" collapsed="false">
      <c r="A960" s="0" t="n">
        <v>160.6</v>
      </c>
      <c r="B960" s="1" t="n">
        <v>0.203905038</v>
      </c>
      <c r="C960" s="4" t="n">
        <v>0.131129</v>
      </c>
    </row>
    <row r="961" customFormat="false" ht="13.5" hidden="false" customHeight="false" outlineLevel="0" collapsed="false">
      <c r="A961" s="0" t="n">
        <v>160.7</v>
      </c>
      <c r="B961" s="1" t="n">
        <v>0.208072467</v>
      </c>
      <c r="C961" s="4" t="n">
        <v>0.142386</v>
      </c>
    </row>
    <row r="962" customFormat="false" ht="13.5" hidden="false" customHeight="false" outlineLevel="0" collapsed="false">
      <c r="A962" s="0" t="n">
        <v>160.8</v>
      </c>
      <c r="B962" s="1" t="n">
        <v>0.210802934</v>
      </c>
      <c r="C962" s="4" t="n">
        <v>0.120407</v>
      </c>
    </row>
    <row r="963" customFormat="false" ht="13.5" hidden="false" customHeight="false" outlineLevel="0" collapsed="false">
      <c r="A963" s="0" t="n">
        <v>160.9</v>
      </c>
      <c r="B963" s="1" t="n">
        <v>0.223856667</v>
      </c>
      <c r="C963" s="4" t="n">
        <v>0.124969</v>
      </c>
    </row>
    <row r="964" customFormat="false" ht="13.5" hidden="false" customHeight="false" outlineLevel="0" collapsed="false">
      <c r="A964" s="0" t="n">
        <v>161</v>
      </c>
      <c r="B964" s="1" t="n">
        <v>0.236349362</v>
      </c>
      <c r="C964" s="4" t="n">
        <v>0.11511</v>
      </c>
    </row>
    <row r="965" customFormat="false" ht="13.5" hidden="false" customHeight="false" outlineLevel="0" collapsed="false">
      <c r="A965" s="0" t="n">
        <v>161.1</v>
      </c>
      <c r="B965" s="1" t="n">
        <v>0.2439034</v>
      </c>
      <c r="C965" s="4" t="n">
        <v>0.120996</v>
      </c>
    </row>
    <row r="966" customFormat="false" ht="13.5" hidden="false" customHeight="false" outlineLevel="0" collapsed="false">
      <c r="A966" s="0" t="n">
        <v>161.2</v>
      </c>
      <c r="B966" s="1" t="n">
        <v>0.252161134</v>
      </c>
      <c r="C966" s="4" t="n">
        <v>0.0990078</v>
      </c>
    </row>
    <row r="967" customFormat="false" ht="13.5" hidden="false" customHeight="false" outlineLevel="0" collapsed="false">
      <c r="A967" s="0" t="n">
        <v>161.3</v>
      </c>
      <c r="B967" s="1" t="n">
        <v>0.259621266</v>
      </c>
      <c r="C967" s="4" t="n">
        <v>0.105369</v>
      </c>
    </row>
    <row r="968" customFormat="false" ht="13.5" hidden="false" customHeight="false" outlineLevel="0" collapsed="false">
      <c r="A968" s="0" t="n">
        <v>161.4</v>
      </c>
      <c r="B968" s="1" t="n">
        <v>0.258289</v>
      </c>
      <c r="C968" s="4" t="n">
        <v>0.104788</v>
      </c>
    </row>
    <row r="969" customFormat="false" ht="13.5" hidden="false" customHeight="false" outlineLevel="0" collapsed="false">
      <c r="A969" s="0" t="n">
        <v>161.5</v>
      </c>
      <c r="B969" s="1" t="n">
        <v>0.2552916</v>
      </c>
      <c r="C969" s="4" t="n">
        <v>0.107077</v>
      </c>
    </row>
    <row r="970" customFormat="false" ht="13.5" hidden="false" customHeight="false" outlineLevel="0" collapsed="false">
      <c r="A970" s="0" t="n">
        <v>161.6</v>
      </c>
      <c r="B970" s="1" t="n">
        <v>0.257594495</v>
      </c>
      <c r="C970" s="4" t="n">
        <v>0.0997406</v>
      </c>
    </row>
    <row r="971" customFormat="false" ht="13.5" hidden="false" customHeight="false" outlineLevel="0" collapsed="false">
      <c r="A971" s="0" t="n">
        <v>161.7</v>
      </c>
      <c r="B971" s="1" t="n">
        <v>0.258355334</v>
      </c>
      <c r="C971" s="4" t="n">
        <v>0.0934478</v>
      </c>
    </row>
    <row r="972" customFormat="false" ht="13.5" hidden="false" customHeight="false" outlineLevel="0" collapsed="false">
      <c r="A972" s="0" t="n">
        <v>161.8</v>
      </c>
      <c r="B972" s="1" t="n">
        <v>0.250229867</v>
      </c>
      <c r="C972" s="4" t="n">
        <v>0.0719822</v>
      </c>
    </row>
    <row r="973" customFormat="false" ht="13.5" hidden="false" customHeight="false" outlineLevel="0" collapsed="false">
      <c r="A973" s="0" t="n">
        <v>161.9</v>
      </c>
      <c r="B973" s="1" t="n">
        <v>0.2534938</v>
      </c>
      <c r="C973" s="4" t="n">
        <v>0.086876</v>
      </c>
    </row>
    <row r="974" customFormat="false" ht="13.5" hidden="false" customHeight="false" outlineLevel="0" collapsed="false">
      <c r="A974" s="0" t="n">
        <v>162</v>
      </c>
      <c r="B974" s="1" t="n">
        <v>0.248185114</v>
      </c>
      <c r="C974" s="4" t="n">
        <v>0.0738422</v>
      </c>
    </row>
    <row r="975" customFormat="false" ht="13.5" hidden="false" customHeight="false" outlineLevel="0" collapsed="false">
      <c r="A975" s="0" t="n">
        <v>162.1</v>
      </c>
      <c r="B975" s="1" t="n">
        <v>0.246567134</v>
      </c>
      <c r="C975" s="4" t="n">
        <v>0.0650904</v>
      </c>
    </row>
    <row r="976" customFormat="false" ht="13.5" hidden="false" customHeight="false" outlineLevel="0" collapsed="false">
      <c r="A976" s="0" t="n">
        <v>162.2</v>
      </c>
      <c r="B976" s="1" t="n">
        <v>0.24602128</v>
      </c>
      <c r="C976" s="4" t="n">
        <v>0.0472527</v>
      </c>
    </row>
    <row r="977" customFormat="false" ht="13.5" hidden="false" customHeight="false" outlineLevel="0" collapsed="false">
      <c r="A977" s="0" t="n">
        <v>162.3</v>
      </c>
      <c r="B977" s="1" t="n">
        <v>0.233780333</v>
      </c>
      <c r="C977" s="4" t="n">
        <v>0.0449671</v>
      </c>
    </row>
    <row r="978" customFormat="false" ht="13.5" hidden="false" customHeight="false" outlineLevel="0" collapsed="false">
      <c r="A978" s="0" t="n">
        <v>162.4</v>
      </c>
      <c r="B978" s="1" t="n">
        <v>0.228452067</v>
      </c>
      <c r="C978" s="4" t="n">
        <v>0.0360345</v>
      </c>
    </row>
    <row r="979" customFormat="false" ht="13.5" hidden="false" customHeight="false" outlineLevel="0" collapsed="false">
      <c r="A979" s="0" t="n">
        <v>162.5</v>
      </c>
      <c r="B979" s="1" t="n">
        <v>0.234579134</v>
      </c>
      <c r="C979" s="4" t="n">
        <v>0.0326459</v>
      </c>
    </row>
    <row r="980" customFormat="false" ht="13.5" hidden="false" customHeight="false" outlineLevel="0" collapsed="false">
      <c r="A980" s="0" t="n">
        <v>162.6</v>
      </c>
      <c r="B980" s="1" t="n">
        <v>0.239231676</v>
      </c>
      <c r="C980" s="4" t="n">
        <v>0.0503349</v>
      </c>
    </row>
    <row r="981" customFormat="false" ht="13.5" hidden="false" customHeight="false" outlineLevel="0" collapsed="false">
      <c r="A981" s="0" t="n">
        <v>162.7</v>
      </c>
      <c r="B981" s="1" t="n">
        <v>0.235577734</v>
      </c>
      <c r="C981" s="4" t="n">
        <v>0.052169</v>
      </c>
    </row>
    <row r="982" customFormat="false" ht="13.5" hidden="false" customHeight="false" outlineLevel="0" collapsed="false">
      <c r="A982" s="0" t="n">
        <v>162.8</v>
      </c>
      <c r="B982" s="1" t="n">
        <v>0.234979133</v>
      </c>
      <c r="C982" s="4" t="n">
        <v>0.0557813</v>
      </c>
    </row>
    <row r="983" customFormat="false" ht="13.5" hidden="false" customHeight="false" outlineLevel="0" collapsed="false">
      <c r="A983" s="0" t="n">
        <v>162.9</v>
      </c>
      <c r="B983" s="1" t="n">
        <v>0.2259214</v>
      </c>
      <c r="C983" s="4" t="n">
        <v>0.060492</v>
      </c>
    </row>
    <row r="984" customFormat="false" ht="13.5" hidden="false" customHeight="false" outlineLevel="0" collapsed="false">
      <c r="A984" s="0" t="n">
        <v>163</v>
      </c>
      <c r="B984" s="1" t="n">
        <v>0.221259267</v>
      </c>
      <c r="C984" s="4" t="n">
        <v>0.0644288</v>
      </c>
    </row>
    <row r="985" customFormat="false" ht="13.5" hidden="false" customHeight="false" outlineLevel="0" collapsed="false">
      <c r="A985" s="0" t="n">
        <v>163.1</v>
      </c>
      <c r="B985" s="1" t="n">
        <v>0.216854476</v>
      </c>
      <c r="C985" s="4" t="n">
        <v>0.0796248</v>
      </c>
    </row>
    <row r="986" customFormat="false" ht="13.5" hidden="false" customHeight="false" outlineLevel="0" collapsed="false">
      <c r="A986" s="0" t="n">
        <v>163.2</v>
      </c>
      <c r="B986" s="1" t="n">
        <v>0.2225248</v>
      </c>
      <c r="C986" s="4" t="n">
        <v>0.091144</v>
      </c>
    </row>
    <row r="987" customFormat="false" ht="13.5" hidden="false" customHeight="false" outlineLevel="0" collapsed="false">
      <c r="A987" s="0" t="n">
        <v>163.3</v>
      </c>
      <c r="B987" s="1" t="n">
        <v>0.220860066</v>
      </c>
      <c r="C987" s="4" t="n">
        <v>0.115374</v>
      </c>
    </row>
    <row r="988" customFormat="false" ht="13.5" hidden="false" customHeight="false" outlineLevel="0" collapsed="false">
      <c r="A988" s="0" t="n">
        <v>163.4</v>
      </c>
      <c r="B988" s="1" t="n">
        <v>0.221392733</v>
      </c>
      <c r="C988" s="4" t="n">
        <v>0.129038</v>
      </c>
    </row>
    <row r="989" customFormat="false" ht="13.5" hidden="false" customHeight="false" outlineLevel="0" collapsed="false">
      <c r="A989" s="0" t="n">
        <v>163.5</v>
      </c>
      <c r="B989" s="1" t="n">
        <v>0.215798333</v>
      </c>
      <c r="C989" s="4" t="n">
        <v>0.141331</v>
      </c>
    </row>
    <row r="990" customFormat="false" ht="13.5" hidden="false" customHeight="false" outlineLevel="0" collapsed="false">
      <c r="A990" s="0" t="n">
        <v>163.6</v>
      </c>
      <c r="B990" s="1" t="n">
        <v>0.216597533</v>
      </c>
      <c r="C990" s="4" t="n">
        <v>0.14724</v>
      </c>
    </row>
    <row r="991" customFormat="false" ht="13.5" hidden="false" customHeight="false" outlineLevel="0" collapsed="false">
      <c r="A991" s="0" t="n">
        <v>163.7</v>
      </c>
      <c r="B991" s="1" t="n">
        <v>0.220840886</v>
      </c>
      <c r="C991" s="4" t="n">
        <v>0.139011</v>
      </c>
    </row>
    <row r="992" customFormat="false" ht="13.5" hidden="false" customHeight="false" outlineLevel="0" collapsed="false">
      <c r="A992" s="0" t="n">
        <v>163.8</v>
      </c>
      <c r="B992" s="1" t="n">
        <v>0.220193933</v>
      </c>
      <c r="C992" s="4" t="n">
        <v>0.138075</v>
      </c>
    </row>
    <row r="993" customFormat="false" ht="13.5" hidden="false" customHeight="false" outlineLevel="0" collapsed="false">
      <c r="A993" s="0" t="n">
        <v>163.9</v>
      </c>
      <c r="B993" s="1" t="n">
        <v>0.209803934</v>
      </c>
      <c r="C993" s="4" t="n">
        <v>0.137793</v>
      </c>
    </row>
    <row r="994" customFormat="false" ht="13.5" hidden="false" customHeight="false" outlineLevel="0" collapsed="false">
      <c r="A994" s="0" t="n">
        <v>164</v>
      </c>
      <c r="B994" s="1" t="n">
        <v>0.206007734</v>
      </c>
      <c r="C994" s="4" t="n">
        <v>0.150597</v>
      </c>
    </row>
    <row r="995" customFormat="false" ht="13.5" hidden="false" customHeight="false" outlineLevel="0" collapsed="false">
      <c r="A995" s="0" t="n">
        <v>164.1</v>
      </c>
      <c r="B995" s="1" t="n">
        <v>0.198215534</v>
      </c>
      <c r="C995" s="4" t="n">
        <v>0.157695</v>
      </c>
    </row>
    <row r="996" customFormat="false" ht="13.5" hidden="false" customHeight="false" outlineLevel="0" collapsed="false">
      <c r="A996" s="0" t="n">
        <v>164.2</v>
      </c>
      <c r="B996" s="1" t="n">
        <v>0.193401552</v>
      </c>
      <c r="C996" s="4" t="n">
        <v>0.147644</v>
      </c>
    </row>
    <row r="997" customFormat="false" ht="13.5" hidden="false" customHeight="false" outlineLevel="0" collapsed="false">
      <c r="A997" s="0" t="n">
        <v>164.3</v>
      </c>
      <c r="B997" s="1" t="n">
        <v>0.184829333</v>
      </c>
      <c r="C997" s="4" t="n">
        <v>0.142014</v>
      </c>
    </row>
    <row r="998" customFormat="false" ht="13.5" hidden="false" customHeight="false" outlineLevel="0" collapsed="false">
      <c r="A998" s="0" t="n">
        <v>164.4</v>
      </c>
      <c r="B998" s="1" t="n">
        <v>0.181232534</v>
      </c>
      <c r="C998" s="4" t="n">
        <v>0.137793</v>
      </c>
    </row>
    <row r="999" customFormat="false" ht="13.5" hidden="false" customHeight="false" outlineLevel="0" collapsed="false">
      <c r="A999" s="0" t="n">
        <v>164.5</v>
      </c>
      <c r="B999" s="1" t="n">
        <v>0.178235933</v>
      </c>
      <c r="C999" s="4" t="n">
        <v>0.138915</v>
      </c>
    </row>
    <row r="1000" customFormat="false" ht="13.5" hidden="false" customHeight="false" outlineLevel="0" collapsed="false">
      <c r="A1000" s="0" t="n">
        <v>164.6</v>
      </c>
      <c r="B1000" s="1" t="n">
        <v>0.179501466</v>
      </c>
      <c r="C1000" s="4" t="n">
        <v>0.13414</v>
      </c>
    </row>
    <row r="1001" customFormat="false" ht="13.5" hidden="false" customHeight="false" outlineLevel="0" collapsed="false">
      <c r="A1001" s="0" t="n">
        <v>164.7</v>
      </c>
      <c r="B1001" s="1" t="n">
        <v>0.186132828</v>
      </c>
      <c r="C1001" s="4" t="n">
        <v>0.1402</v>
      </c>
    </row>
    <row r="1002" customFormat="false" ht="13.5" hidden="false" customHeight="false" outlineLevel="0" collapsed="false">
      <c r="A1002" s="0" t="n">
        <v>164.8</v>
      </c>
      <c r="B1002" s="1" t="n">
        <v>0.1839634</v>
      </c>
      <c r="C1002" s="4" t="n">
        <v>0.139577</v>
      </c>
    </row>
    <row r="1003" customFormat="false" ht="13.5" hidden="false" customHeight="false" outlineLevel="0" collapsed="false">
      <c r="A1003" s="0" t="n">
        <v>164.9</v>
      </c>
      <c r="B1003" s="1" t="n">
        <v>0.185894667</v>
      </c>
      <c r="C1003" s="4" t="n">
        <v>0.15426</v>
      </c>
    </row>
    <row r="1004" customFormat="false" ht="13.5" hidden="false" customHeight="false" outlineLevel="0" collapsed="false">
      <c r="A1004" s="0" t="n">
        <v>165</v>
      </c>
      <c r="B1004" s="1" t="n">
        <v>0.189025133</v>
      </c>
      <c r="C1004" s="4" t="n">
        <v>0.150458</v>
      </c>
    </row>
    <row r="1005" customFormat="false" ht="13.5" hidden="false" customHeight="false" outlineLevel="0" collapsed="false">
      <c r="A1005" s="0" t="n">
        <v>165.1</v>
      </c>
      <c r="B1005" s="1" t="n">
        <v>0.196883667</v>
      </c>
      <c r="C1005" s="4" t="n">
        <v>0.143576</v>
      </c>
    </row>
    <row r="1006" customFormat="false" ht="13.5" hidden="false" customHeight="false" outlineLevel="0" collapsed="false">
      <c r="A1006" s="0" t="n">
        <v>165.2</v>
      </c>
      <c r="B1006" s="1" t="n">
        <v>0.203315628</v>
      </c>
      <c r="C1006" s="4" t="n">
        <v>0.125676</v>
      </c>
    </row>
    <row r="1007" customFormat="false" ht="13.5" hidden="false" customHeight="false" outlineLevel="0" collapsed="false">
      <c r="A1007" s="0" t="n">
        <v>165.3</v>
      </c>
      <c r="B1007" s="1" t="n">
        <v>0.202478466</v>
      </c>
      <c r="C1007" s="4" t="n">
        <v>0.133248</v>
      </c>
    </row>
    <row r="1008" customFormat="false" ht="13.5" hidden="false" customHeight="false" outlineLevel="0" collapsed="false">
      <c r="A1008" s="0" t="n">
        <v>165.4</v>
      </c>
      <c r="B1008" s="1" t="n">
        <v>0.20582112</v>
      </c>
      <c r="C1008" s="4" t="n">
        <v>0.140256</v>
      </c>
    </row>
    <row r="1009" customFormat="false" ht="13.5" hidden="false" customHeight="false" outlineLevel="0" collapsed="false">
      <c r="A1009" s="0" t="n">
        <v>165.5</v>
      </c>
      <c r="B1009" s="1" t="n">
        <v>0.199014734</v>
      </c>
      <c r="C1009" s="4" t="n">
        <v>0.143016</v>
      </c>
    </row>
    <row r="1010" customFormat="false" ht="13.5" hidden="false" customHeight="false" outlineLevel="0" collapsed="false">
      <c r="A1010" s="0" t="n">
        <v>165.6</v>
      </c>
      <c r="B1010" s="1" t="n">
        <v>0.2043426</v>
      </c>
      <c r="C1010" s="4" t="n">
        <v>0.142086</v>
      </c>
    </row>
    <row r="1011" customFormat="false" ht="13.5" hidden="false" customHeight="false" outlineLevel="0" collapsed="false">
      <c r="A1011" s="0" t="n">
        <v>165.7</v>
      </c>
      <c r="B1011" s="1" t="n">
        <v>0.209261676</v>
      </c>
      <c r="C1011" s="4" t="n">
        <v>0.134151</v>
      </c>
    </row>
    <row r="1012" customFormat="false" ht="13.5" hidden="false" customHeight="false" outlineLevel="0" collapsed="false">
      <c r="A1012" s="0" t="n">
        <v>165.8</v>
      </c>
      <c r="B1012" s="1" t="n">
        <v>0.213200534</v>
      </c>
      <c r="C1012" s="4" t="n">
        <v>0.126221</v>
      </c>
    </row>
    <row r="1013" customFormat="false" ht="13.5" hidden="false" customHeight="false" outlineLevel="0" collapsed="false">
      <c r="A1013" s="0" t="n">
        <v>165.9</v>
      </c>
      <c r="B1013" s="1" t="n">
        <v>0.2127342</v>
      </c>
      <c r="C1013" s="4" t="n">
        <v>0.132697</v>
      </c>
    </row>
    <row r="1014" customFormat="false" ht="13.5" hidden="false" customHeight="false" outlineLevel="0" collapsed="false">
      <c r="A1014" s="0" t="n">
        <v>166</v>
      </c>
      <c r="B1014" s="1" t="n">
        <v>0.213010324</v>
      </c>
      <c r="C1014" s="4" t="n">
        <v>0.13399</v>
      </c>
    </row>
    <row r="1015" customFormat="false" ht="13.5" hidden="false" customHeight="false" outlineLevel="0" collapsed="false">
      <c r="A1015" s="0" t="n">
        <v>166.1</v>
      </c>
      <c r="B1015" s="1" t="n">
        <v>0.2091382</v>
      </c>
      <c r="C1015" s="4" t="n">
        <v>0.150364</v>
      </c>
    </row>
    <row r="1016" customFormat="false" ht="13.5" hidden="false" customHeight="false" outlineLevel="0" collapsed="false">
      <c r="A1016" s="0" t="n">
        <v>166.2</v>
      </c>
      <c r="B1016" s="1" t="n">
        <v>0.214466466</v>
      </c>
      <c r="C1016" s="4" t="n">
        <v>0.153636</v>
      </c>
    </row>
    <row r="1017" customFormat="false" ht="13.5" hidden="false" customHeight="false" outlineLevel="0" collapsed="false">
      <c r="A1017" s="0" t="n">
        <v>166.3</v>
      </c>
      <c r="B1017" s="1" t="n">
        <v>0.201811934</v>
      </c>
      <c r="C1017" s="4" t="n">
        <v>0.159197</v>
      </c>
    </row>
    <row r="1018" customFormat="false" ht="13.5" hidden="false" customHeight="false" outlineLevel="0" collapsed="false">
      <c r="A1018" s="0" t="n">
        <v>166.4</v>
      </c>
      <c r="B1018" s="1" t="n">
        <v>0.2009464</v>
      </c>
      <c r="C1018" s="4" t="n">
        <v>0.158495</v>
      </c>
    </row>
    <row r="1019" customFormat="false" ht="13.5" hidden="false" customHeight="false" outlineLevel="0" collapsed="false">
      <c r="A1019" s="0" t="n">
        <v>166.5</v>
      </c>
      <c r="B1019" s="1" t="n">
        <v>0.195779972</v>
      </c>
      <c r="C1019" s="4" t="n">
        <v>0.156075</v>
      </c>
    </row>
    <row r="1020" customFormat="false" ht="13.5" hidden="false" customHeight="false" outlineLevel="0" collapsed="false">
      <c r="A1020" s="0" t="n">
        <v>166.6</v>
      </c>
      <c r="B1020" s="1" t="n">
        <v>0.1987486</v>
      </c>
      <c r="C1020" s="4" t="n">
        <v>0.156552</v>
      </c>
    </row>
    <row r="1021" customFormat="false" ht="13.5" hidden="false" customHeight="false" outlineLevel="0" collapsed="false">
      <c r="A1021" s="0" t="n">
        <v>166.7</v>
      </c>
      <c r="B1021" s="1" t="n">
        <v>0.2013456</v>
      </c>
      <c r="C1021" s="4" t="n">
        <v>0.151323</v>
      </c>
    </row>
    <row r="1022" customFormat="false" ht="13.5" hidden="false" customHeight="false" outlineLevel="0" collapsed="false">
      <c r="A1022" s="0" t="n">
        <v>166.8</v>
      </c>
      <c r="B1022" s="1" t="n">
        <v>0.202659086</v>
      </c>
      <c r="C1022" s="4" t="n">
        <v>0.162344</v>
      </c>
    </row>
    <row r="1023" customFormat="false" ht="13.5" hidden="false" customHeight="false" outlineLevel="0" collapsed="false">
      <c r="A1023" s="0" t="n">
        <v>166.9</v>
      </c>
      <c r="B1023" s="1" t="n">
        <v>0.2021452</v>
      </c>
      <c r="C1023" s="4" t="n">
        <v>0.149113</v>
      </c>
    </row>
    <row r="1024" customFormat="false" ht="13.5" hidden="false" customHeight="false" outlineLevel="0" collapsed="false">
      <c r="A1024" s="0" t="n">
        <v>167</v>
      </c>
      <c r="B1024" s="1" t="n">
        <v>0.189823934</v>
      </c>
      <c r="C1024" s="4" t="n">
        <v>0.140372</v>
      </c>
    </row>
    <row r="1025" customFormat="false" ht="13.5" hidden="false" customHeight="false" outlineLevel="0" collapsed="false">
      <c r="A1025" s="0" t="n">
        <v>167.1</v>
      </c>
      <c r="B1025" s="1" t="n">
        <v>0.184615947</v>
      </c>
      <c r="C1025" s="4" t="n">
        <v>0.130879</v>
      </c>
    </row>
    <row r="1026" customFormat="false" ht="13.5" hidden="false" customHeight="false" outlineLevel="0" collapsed="false">
      <c r="A1026" s="0" t="n">
        <v>167.2</v>
      </c>
      <c r="B1026" s="1" t="n">
        <v>0.175105866</v>
      </c>
      <c r="C1026" s="4" t="n">
        <v>0.123931</v>
      </c>
    </row>
    <row r="1027" customFormat="false" ht="13.5" hidden="false" customHeight="false" outlineLevel="0" collapsed="false">
      <c r="A1027" s="0" t="n">
        <v>167.3</v>
      </c>
      <c r="B1027" s="1" t="n">
        <v>0.166847333</v>
      </c>
      <c r="C1027" s="4" t="n">
        <v>0.134719</v>
      </c>
    </row>
    <row r="1028" customFormat="false" ht="13.5" hidden="false" customHeight="false" outlineLevel="0" collapsed="false">
      <c r="A1028" s="0" t="n">
        <v>167.4</v>
      </c>
      <c r="B1028" s="1" t="n">
        <v>0.1497976</v>
      </c>
      <c r="C1028" s="4" t="n">
        <v>0.133364</v>
      </c>
    </row>
    <row r="1029" customFormat="false" ht="13.5" hidden="false" customHeight="false" outlineLevel="0" collapsed="false">
      <c r="A1029" s="0" t="n">
        <v>167.5</v>
      </c>
      <c r="B1029" s="1" t="n">
        <v>0.1474</v>
      </c>
      <c r="C1029" s="4" t="n">
        <v>0.132145</v>
      </c>
    </row>
    <row r="1030" customFormat="false" ht="13.5" hidden="false" customHeight="false" outlineLevel="0" collapsed="false">
      <c r="A1030" s="0" t="n">
        <v>167.6</v>
      </c>
      <c r="B1030" s="1" t="n">
        <v>0.148399</v>
      </c>
      <c r="C1030" s="4" t="n">
        <v>0.12955</v>
      </c>
    </row>
    <row r="1031" customFormat="false" ht="13.5" hidden="false" customHeight="false" outlineLevel="0" collapsed="false">
      <c r="A1031" s="0" t="n">
        <v>167.7</v>
      </c>
      <c r="B1031" s="1" t="n">
        <v>0.157332458</v>
      </c>
      <c r="C1031" s="4" t="n">
        <v>0.118535</v>
      </c>
    </row>
    <row r="1032" customFormat="false" ht="13.5" hidden="false" customHeight="false" outlineLevel="0" collapsed="false">
      <c r="A1032" s="0" t="n">
        <v>167.8</v>
      </c>
      <c r="B1032" s="1" t="n">
        <v>0.1727742</v>
      </c>
      <c r="C1032" s="4" t="n">
        <v>0.12539</v>
      </c>
    </row>
    <row r="1033" customFormat="false" ht="13.5" hidden="false" customHeight="false" outlineLevel="0" collapsed="false">
      <c r="A1033" s="0" t="n">
        <v>167.9</v>
      </c>
      <c r="B1033" s="1" t="n">
        <v>0.1877596</v>
      </c>
      <c r="C1033" s="4" t="n">
        <v>0.112739</v>
      </c>
    </row>
    <row r="1034" customFormat="false" ht="13.5" hidden="false" customHeight="false" outlineLevel="0" collapsed="false">
      <c r="A1034" s="0" t="n">
        <v>168</v>
      </c>
      <c r="B1034" s="1" t="n">
        <v>0.197911038</v>
      </c>
      <c r="C1034" s="4" t="n">
        <v>0.137803</v>
      </c>
    </row>
    <row r="1035" customFormat="false" ht="13.5" hidden="false" customHeight="false" outlineLevel="0" collapsed="false">
      <c r="A1035" s="0" t="n">
        <v>168.1</v>
      </c>
      <c r="B1035" s="1" t="n">
        <v>0.204209933</v>
      </c>
      <c r="C1035" s="4" t="n">
        <v>0.138127</v>
      </c>
    </row>
    <row r="1036" customFormat="false" ht="13.5" hidden="false" customHeight="false" outlineLevel="0" collapsed="false">
      <c r="A1036" s="0" t="n">
        <v>168.2</v>
      </c>
      <c r="B1036" s="1" t="n">
        <v>0.2147326</v>
      </c>
      <c r="C1036" s="4" t="n">
        <v>0.148638</v>
      </c>
    </row>
    <row r="1037" customFormat="false" ht="13.5" hidden="false" customHeight="false" outlineLevel="0" collapsed="false">
      <c r="A1037" s="0" t="n">
        <v>168.3</v>
      </c>
      <c r="B1037" s="1" t="n">
        <v>0.217995734</v>
      </c>
      <c r="C1037" s="4" t="n">
        <v>0.136857</v>
      </c>
    </row>
    <row r="1038" customFormat="false" ht="13.5" hidden="false" customHeight="false" outlineLevel="0" collapsed="false">
      <c r="A1038" s="0" t="n">
        <v>168.4</v>
      </c>
      <c r="B1038" s="1" t="n">
        <v>0.223362362</v>
      </c>
      <c r="C1038" s="4" t="n">
        <v>0.129579</v>
      </c>
    </row>
    <row r="1039" customFormat="false" ht="13.5" hidden="false" customHeight="false" outlineLevel="0" collapsed="false">
      <c r="A1039" s="0" t="n">
        <v>168.5</v>
      </c>
      <c r="B1039" s="1" t="n">
        <v>0.2327146</v>
      </c>
      <c r="C1039" s="4" t="n">
        <v>0.128409</v>
      </c>
    </row>
    <row r="1040" customFormat="false" ht="13.5" hidden="false" customHeight="false" outlineLevel="0" collapsed="false">
      <c r="A1040" s="0" t="n">
        <v>168.6</v>
      </c>
      <c r="B1040" s="1" t="n">
        <v>0.235524987</v>
      </c>
      <c r="C1040" s="4" t="n">
        <v>0.142498</v>
      </c>
    </row>
    <row r="1041" customFormat="false" ht="13.5" hidden="false" customHeight="false" outlineLevel="0" collapsed="false">
      <c r="A1041" s="0" t="n">
        <v>168.7</v>
      </c>
      <c r="B1041" s="1" t="n">
        <v>0.241638867</v>
      </c>
      <c r="C1041" s="4" t="n">
        <v>0.143354</v>
      </c>
    </row>
    <row r="1042" customFormat="false" ht="13.5" hidden="false" customHeight="false" outlineLevel="0" collapsed="false">
      <c r="A1042" s="0" t="n">
        <v>168.8</v>
      </c>
      <c r="B1042" s="1" t="n">
        <v>0.247985314</v>
      </c>
      <c r="C1042" s="4" t="n">
        <v>0.154314</v>
      </c>
    </row>
    <row r="1043" customFormat="false" ht="13.5" hidden="false" customHeight="false" outlineLevel="0" collapsed="false">
      <c r="A1043" s="0" t="n">
        <v>168.9</v>
      </c>
      <c r="B1043" s="1" t="n">
        <v>0.252561533</v>
      </c>
      <c r="C1043" s="4" t="n">
        <v>0.140871</v>
      </c>
    </row>
    <row r="1044" customFormat="false" ht="13.5" hidden="false" customHeight="false" outlineLevel="0" collapsed="false">
      <c r="A1044" s="0" t="n">
        <v>169</v>
      </c>
      <c r="B1044" s="1" t="n">
        <v>0.2572896</v>
      </c>
      <c r="C1044" s="4" t="n">
        <v>0.149223</v>
      </c>
    </row>
    <row r="1045" customFormat="false" ht="13.5" hidden="false" customHeight="false" outlineLevel="0" collapsed="false">
      <c r="A1045" s="0" t="n">
        <v>169.1</v>
      </c>
      <c r="B1045" s="1" t="n">
        <v>0.2676792</v>
      </c>
      <c r="C1045" s="4" t="n">
        <v>0.133996</v>
      </c>
    </row>
    <row r="1046" customFormat="false" ht="13.5" hidden="false" customHeight="false" outlineLevel="0" collapsed="false">
      <c r="A1046" s="0" t="n">
        <v>169.2</v>
      </c>
      <c r="B1046" s="1" t="n">
        <v>0.2766706</v>
      </c>
      <c r="C1046" s="4" t="n">
        <v>0.143224</v>
      </c>
    </row>
    <row r="1047" customFormat="false" ht="13.5" hidden="false" customHeight="false" outlineLevel="0" collapsed="false">
      <c r="A1047" s="0" t="n">
        <v>169.3</v>
      </c>
      <c r="B1047" s="1" t="n">
        <v>0.280333733</v>
      </c>
      <c r="C1047" s="4" t="n">
        <v>0.129859</v>
      </c>
    </row>
    <row r="1048" customFormat="false" ht="13.5" hidden="false" customHeight="false" outlineLevel="0" collapsed="false">
      <c r="A1048" s="0" t="n">
        <v>169.4</v>
      </c>
      <c r="B1048" s="1" t="n">
        <v>0.276671</v>
      </c>
      <c r="C1048" s="4" t="n">
        <v>0.137438</v>
      </c>
    </row>
    <row r="1049" customFormat="false" ht="13.5" hidden="false" customHeight="false" outlineLevel="0" collapsed="false">
      <c r="A1049" s="0" t="n">
        <v>169.5</v>
      </c>
      <c r="B1049" s="1" t="n">
        <v>0.2656816</v>
      </c>
      <c r="C1049" s="4" t="n">
        <v>0.127584</v>
      </c>
    </row>
    <row r="1050" customFormat="false" ht="13.5" hidden="false" customHeight="false" outlineLevel="0" collapsed="false">
      <c r="A1050" s="0" t="n">
        <v>169.6</v>
      </c>
      <c r="B1050" s="1" t="n">
        <v>0.254169524</v>
      </c>
      <c r="C1050" s="4" t="n">
        <v>0.13264</v>
      </c>
    </row>
    <row r="1051" customFormat="false" ht="13.5" hidden="false" customHeight="false" outlineLevel="0" collapsed="false">
      <c r="A1051" s="0" t="n">
        <v>169.7</v>
      </c>
      <c r="B1051" s="1" t="n">
        <v>0.248631467</v>
      </c>
      <c r="C1051" s="4" t="n">
        <v>0.112201</v>
      </c>
    </row>
    <row r="1052" customFormat="false" ht="13.5" hidden="false" customHeight="false" outlineLevel="0" collapsed="false">
      <c r="A1052" s="0" t="n">
        <v>169.8</v>
      </c>
      <c r="B1052" s="1" t="n">
        <v>0.247633266</v>
      </c>
      <c r="C1052" s="4" t="n">
        <v>0.105312</v>
      </c>
    </row>
    <row r="1053" customFormat="false" ht="13.5" hidden="false" customHeight="false" outlineLevel="0" collapsed="false">
      <c r="A1053" s="0" t="n">
        <v>169.9</v>
      </c>
      <c r="B1053" s="1" t="n">
        <v>0.251039057</v>
      </c>
      <c r="C1053" s="4" t="n">
        <v>0.0954686</v>
      </c>
    </row>
    <row r="1054" customFormat="false" ht="13.5" hidden="false" customHeight="false" outlineLevel="0" collapsed="false">
      <c r="A1054" s="0" t="n">
        <v>170</v>
      </c>
      <c r="B1054" s="1" t="n">
        <v>0.2498978</v>
      </c>
      <c r="C1054" s="4" t="n">
        <v>0.11223</v>
      </c>
    </row>
    <row r="1055" customFormat="false" ht="13.5" hidden="false" customHeight="false" outlineLevel="0" collapsed="false">
      <c r="A1055" s="0" t="n">
        <v>170.1</v>
      </c>
      <c r="B1055" s="1" t="n">
        <v>0.251628867</v>
      </c>
      <c r="C1055" s="4" t="n">
        <v>0.120529</v>
      </c>
    </row>
    <row r="1056" customFormat="false" ht="13.5" hidden="false" customHeight="false" outlineLevel="0" collapsed="false">
      <c r="A1056" s="0" t="n">
        <v>170.2</v>
      </c>
      <c r="B1056" s="1" t="n">
        <v>0.246967133</v>
      </c>
      <c r="C1056" s="4" t="n">
        <v>0.119345</v>
      </c>
    </row>
    <row r="1057" customFormat="false" ht="13.5" hidden="false" customHeight="false" outlineLevel="0" collapsed="false">
      <c r="A1057" s="0" t="n">
        <v>170.3</v>
      </c>
      <c r="B1057" s="1" t="n">
        <v>0.2413056</v>
      </c>
      <c r="C1057" s="4" t="n">
        <v>0.109146</v>
      </c>
    </row>
    <row r="1058" customFormat="false" ht="13.5" hidden="false" customHeight="false" outlineLevel="0" collapsed="false">
      <c r="A1058" s="0" t="n">
        <v>170.4</v>
      </c>
      <c r="B1058" s="1" t="n">
        <v>0.229165752</v>
      </c>
      <c r="C1058" s="4" t="n">
        <v>0.110046</v>
      </c>
    </row>
    <row r="1059" customFormat="false" ht="13.5" hidden="false" customHeight="false" outlineLevel="0" collapsed="false">
      <c r="A1059" s="0" t="n">
        <v>170.5</v>
      </c>
      <c r="B1059" s="1" t="n">
        <v>0.226721</v>
      </c>
      <c r="C1059" s="4" t="n">
        <v>0.113159</v>
      </c>
    </row>
    <row r="1060" customFormat="false" ht="13.5" hidden="false" customHeight="false" outlineLevel="0" collapsed="false">
      <c r="A1060" s="0" t="n">
        <v>170.6</v>
      </c>
      <c r="B1060" s="1" t="n">
        <v>0.231182534</v>
      </c>
      <c r="C1060" s="4" t="n">
        <v>0.129411</v>
      </c>
    </row>
    <row r="1061" customFormat="false" ht="13.5" hidden="false" customHeight="false" outlineLevel="0" collapsed="false">
      <c r="A1061" s="0" t="n">
        <v>170.7</v>
      </c>
      <c r="B1061" s="1" t="n">
        <v>0.235539772</v>
      </c>
      <c r="C1061" s="4" t="n">
        <v>0.118234</v>
      </c>
    </row>
    <row r="1062" customFormat="false" ht="13.5" hidden="false" customHeight="false" outlineLevel="0" collapsed="false">
      <c r="A1062" s="0" t="n">
        <v>170.8</v>
      </c>
      <c r="B1062" s="1" t="n">
        <v>0.235777934</v>
      </c>
      <c r="C1062" s="4" t="n">
        <v>0.131874</v>
      </c>
    </row>
    <row r="1063" customFormat="false" ht="13.5" hidden="false" customHeight="false" outlineLevel="0" collapsed="false">
      <c r="A1063" s="0" t="n">
        <v>170.9</v>
      </c>
      <c r="B1063" s="1" t="n">
        <v>0.233180933</v>
      </c>
      <c r="C1063" s="4" t="n">
        <v>0.132985</v>
      </c>
    </row>
    <row r="1064" customFormat="false" ht="13.5" hidden="false" customHeight="false" outlineLevel="0" collapsed="false">
      <c r="A1064" s="0" t="n">
        <v>171</v>
      </c>
      <c r="B1064" s="1" t="n">
        <v>0.2289184</v>
      </c>
      <c r="C1064" s="4" t="n">
        <v>0.146253</v>
      </c>
    </row>
    <row r="1065" customFormat="false" ht="13.5" hidden="false" customHeight="false" outlineLevel="0" collapsed="false">
      <c r="A1065" s="0" t="n">
        <v>171.1</v>
      </c>
      <c r="B1065" s="1" t="n">
        <v>0.22253439</v>
      </c>
      <c r="C1065" s="4" t="n">
        <v>0.141526</v>
      </c>
    </row>
    <row r="1066" customFormat="false" ht="13.5" hidden="false" customHeight="false" outlineLevel="0" collapsed="false">
      <c r="A1066" s="0" t="n">
        <v>171.2</v>
      </c>
      <c r="B1066" s="1" t="n">
        <v>0.210603533</v>
      </c>
      <c r="C1066" s="4" t="n">
        <v>0.133562</v>
      </c>
    </row>
    <row r="1067" customFormat="false" ht="13.5" hidden="false" customHeight="false" outlineLevel="0" collapsed="false">
      <c r="A1067" s="0" t="n">
        <v>171.3</v>
      </c>
      <c r="B1067" s="1" t="n">
        <v>0.1977496</v>
      </c>
      <c r="C1067" s="4" t="n">
        <v>0.136436</v>
      </c>
    </row>
    <row r="1068" customFormat="false" ht="13.5" hidden="false" customHeight="false" outlineLevel="0" collapsed="false">
      <c r="A1068" s="0" t="n">
        <v>171.4</v>
      </c>
      <c r="B1068" s="1" t="n">
        <v>0.195019133</v>
      </c>
      <c r="C1068" s="4" t="n">
        <v>0.150738</v>
      </c>
    </row>
    <row r="1069" customFormat="false" ht="13.5" hidden="false" customHeight="false" outlineLevel="0" collapsed="false">
      <c r="A1069" s="0" t="n">
        <v>171.5</v>
      </c>
      <c r="B1069" s="1" t="n">
        <v>0.19244451</v>
      </c>
      <c r="C1069" s="4" t="n">
        <v>0.159417</v>
      </c>
    </row>
    <row r="1070" customFormat="false" ht="13.5" hidden="false" customHeight="false" outlineLevel="0" collapsed="false">
      <c r="A1070" s="0" t="n">
        <v>171.6</v>
      </c>
      <c r="B1070" s="1" t="n">
        <v>0.202511633</v>
      </c>
      <c r="C1070" s="4" t="n">
        <v>0.156093</v>
      </c>
    </row>
    <row r="1071" customFormat="false" ht="13.5" hidden="false" customHeight="false" outlineLevel="0" collapsed="false">
      <c r="A1071" s="0" t="n">
        <v>171.7</v>
      </c>
      <c r="B1071" s="1" t="n">
        <v>0.202411733</v>
      </c>
      <c r="C1071" s="4" t="n">
        <v>0.139674</v>
      </c>
    </row>
    <row r="1072" customFormat="false" ht="13.5" hidden="false" customHeight="false" outlineLevel="0" collapsed="false">
      <c r="A1072" s="0" t="n">
        <v>171.8</v>
      </c>
      <c r="B1072" s="1" t="n">
        <v>0.206179562</v>
      </c>
      <c r="C1072" s="4" t="n">
        <v>0.146488</v>
      </c>
    </row>
    <row r="1073" customFormat="false" ht="13.5" hidden="false" customHeight="false" outlineLevel="0" collapsed="false">
      <c r="A1073" s="0" t="n">
        <v>171.9</v>
      </c>
      <c r="B1073" s="1" t="n">
        <v>0.201279267</v>
      </c>
      <c r="C1073" s="4" t="n">
        <v>0.139022</v>
      </c>
    </row>
    <row r="1074" customFormat="false" ht="13.5" hidden="false" customHeight="false" outlineLevel="0" collapsed="false">
      <c r="A1074" s="0" t="n">
        <v>172</v>
      </c>
      <c r="B1074" s="1" t="n">
        <v>0.203277666</v>
      </c>
      <c r="C1074" s="4" t="n">
        <v>0.148634</v>
      </c>
    </row>
    <row r="1075" customFormat="false" ht="13.5" hidden="false" customHeight="false" outlineLevel="0" collapsed="false">
      <c r="A1075" s="0" t="n">
        <v>172.1</v>
      </c>
      <c r="B1075" s="1" t="n">
        <v>0.208472466</v>
      </c>
      <c r="C1075" s="4" t="n">
        <v>0.146977</v>
      </c>
    </row>
    <row r="1076" customFormat="false" ht="13.5" hidden="false" customHeight="false" outlineLevel="0" collapsed="false">
      <c r="A1076" s="0" t="n">
        <v>172.2</v>
      </c>
      <c r="B1076" s="1" t="n">
        <v>0.214999133</v>
      </c>
      <c r="C1076" s="4" t="n">
        <v>0.143935</v>
      </c>
    </row>
    <row r="1077" customFormat="false" ht="13.5" hidden="false" customHeight="false" outlineLevel="0" collapsed="false">
      <c r="A1077" s="0" t="n">
        <v>172.3</v>
      </c>
      <c r="B1077" s="1" t="n">
        <v>0.212620314</v>
      </c>
      <c r="C1077" s="4" t="n">
        <v>0.1361</v>
      </c>
    </row>
    <row r="1078" customFormat="false" ht="13.5" hidden="false" customHeight="false" outlineLevel="0" collapsed="false">
      <c r="A1078" s="0" t="n">
        <v>172.4</v>
      </c>
      <c r="B1078" s="1" t="n">
        <v>0.205608533</v>
      </c>
      <c r="C1078" s="4" t="n">
        <v>0.140975</v>
      </c>
    </row>
    <row r="1079" customFormat="false" ht="13.5" hidden="false" customHeight="false" outlineLevel="0" collapsed="false">
      <c r="A1079" s="0" t="n">
        <v>172.5</v>
      </c>
      <c r="B1079" s="1" t="n">
        <v>0.1995474</v>
      </c>
      <c r="C1079" s="4" t="n">
        <v>0.136758</v>
      </c>
    </row>
    <row r="1080" customFormat="false" ht="13.5" hidden="false" customHeight="false" outlineLevel="0" collapsed="false">
      <c r="A1080" s="0" t="n">
        <v>172.6</v>
      </c>
      <c r="B1080" s="1" t="n">
        <v>0.199348</v>
      </c>
      <c r="C1080" s="4" t="n">
        <v>0.14072</v>
      </c>
    </row>
    <row r="1081" customFormat="false" ht="13.5" hidden="false" customHeight="false" outlineLevel="0" collapsed="false">
      <c r="A1081" s="0" t="n">
        <v>172.7</v>
      </c>
      <c r="B1081" s="1" t="n">
        <v>0.1957516</v>
      </c>
      <c r="C1081" s="4" t="n">
        <v>0.141813</v>
      </c>
    </row>
    <row r="1082" customFormat="false" ht="13.5" hidden="false" customHeight="false" outlineLevel="0" collapsed="false">
      <c r="A1082" s="0" t="n">
        <v>172.8</v>
      </c>
      <c r="B1082" s="1" t="n">
        <v>0.193487067</v>
      </c>
      <c r="C1082" s="4" t="n">
        <v>0.15797</v>
      </c>
    </row>
    <row r="1083" customFormat="false" ht="13.5" hidden="false" customHeight="false" outlineLevel="0" collapsed="false">
      <c r="A1083" s="0" t="n">
        <v>172.9</v>
      </c>
      <c r="B1083" s="1" t="n">
        <v>0.195019133</v>
      </c>
      <c r="C1083" s="4" t="n">
        <v>0.178045</v>
      </c>
    </row>
    <row r="1084" customFormat="false" ht="13.5" hidden="false" customHeight="false" outlineLevel="0" collapsed="false">
      <c r="A1084" s="0" t="n">
        <v>173</v>
      </c>
      <c r="B1084" s="1" t="n">
        <v>0.191898257</v>
      </c>
      <c r="C1084" s="4" t="n">
        <v>0.178701</v>
      </c>
    </row>
    <row r="1085" customFormat="false" ht="13.5" hidden="false" customHeight="false" outlineLevel="0" collapsed="false">
      <c r="A1085" s="0" t="n">
        <v>173.1</v>
      </c>
      <c r="B1085" s="1" t="n">
        <v>0.188092467</v>
      </c>
      <c r="C1085" s="4" t="n">
        <v>0.171527</v>
      </c>
    </row>
    <row r="1086" customFormat="false" ht="13.5" hidden="false" customHeight="false" outlineLevel="0" collapsed="false">
      <c r="A1086" s="0" t="n">
        <v>173.2</v>
      </c>
      <c r="B1086" s="1" t="n">
        <v>0.1855618</v>
      </c>
      <c r="C1086" s="4" t="n">
        <v>0.165811</v>
      </c>
    </row>
    <row r="1087" customFormat="false" ht="13.5" hidden="false" customHeight="false" outlineLevel="0" collapsed="false">
      <c r="A1087" s="0" t="n">
        <v>173.3</v>
      </c>
      <c r="B1087" s="1" t="n">
        <v>0.185028734</v>
      </c>
      <c r="C1087" s="4" t="n">
        <v>0.171657</v>
      </c>
    </row>
    <row r="1088" customFormat="false" ht="13.5" hidden="false" customHeight="false" outlineLevel="0" collapsed="false">
      <c r="A1088" s="0" t="n">
        <v>173.4</v>
      </c>
      <c r="B1088" s="1" t="n">
        <v>0.1831642</v>
      </c>
      <c r="C1088" s="4" t="n">
        <v>0.188925</v>
      </c>
    </row>
    <row r="1089" customFormat="false" ht="13.5" hidden="false" customHeight="false" outlineLevel="0" collapsed="false">
      <c r="A1089" s="0" t="n">
        <v>173.5</v>
      </c>
      <c r="B1089" s="1" t="n">
        <v>0.180472095</v>
      </c>
      <c r="C1089" s="4" t="n">
        <v>0.185398</v>
      </c>
    </row>
    <row r="1090" customFormat="false" ht="13.5" hidden="false" customHeight="false" outlineLevel="0" collapsed="false">
      <c r="A1090" s="0" t="n">
        <v>173.6</v>
      </c>
      <c r="B1090" s="1" t="n">
        <v>0.181366</v>
      </c>
      <c r="C1090" s="4" t="n">
        <v>0.187639</v>
      </c>
    </row>
    <row r="1091" customFormat="false" ht="13.5" hidden="false" customHeight="false" outlineLevel="0" collapsed="false">
      <c r="A1091" s="0" t="n">
        <v>173.7</v>
      </c>
      <c r="B1091" s="1" t="n">
        <v>0.185695266</v>
      </c>
      <c r="C1091" s="4" t="n">
        <v>0.170984</v>
      </c>
    </row>
    <row r="1092" customFormat="false" ht="13.5" hidden="false" customHeight="false" outlineLevel="0" collapsed="false">
      <c r="A1092" s="0" t="n">
        <v>173.8</v>
      </c>
      <c r="B1092" s="1" t="n">
        <v>0.192678676</v>
      </c>
      <c r="C1092" s="4" t="n">
        <v>0.17389</v>
      </c>
    </row>
    <row r="1093" customFormat="false" ht="13.5" hidden="false" customHeight="false" outlineLevel="0" collapsed="false">
      <c r="A1093" s="0" t="n">
        <v>173.9</v>
      </c>
      <c r="B1093" s="1" t="n">
        <v>0.1987486</v>
      </c>
      <c r="C1093" s="4" t="n">
        <v>0.17372</v>
      </c>
    </row>
    <row r="1094" customFormat="false" ht="13.5" hidden="false" customHeight="false" outlineLevel="0" collapsed="false">
      <c r="A1094" s="0" t="n">
        <v>174</v>
      </c>
      <c r="B1094" s="1" t="n">
        <v>0.2019454</v>
      </c>
      <c r="C1094" s="4" t="n">
        <v>0.163665</v>
      </c>
    </row>
    <row r="1095" customFormat="false" ht="13.5" hidden="false" customHeight="false" outlineLevel="0" collapsed="false">
      <c r="A1095" s="0" t="n">
        <v>174.1</v>
      </c>
      <c r="B1095" s="1" t="n">
        <v>0.201179766</v>
      </c>
      <c r="C1095" s="4" t="n">
        <v>0.164921</v>
      </c>
    </row>
    <row r="1096" customFormat="false" ht="13.5" hidden="false" customHeight="false" outlineLevel="0" collapsed="false">
      <c r="A1096" s="0" t="n">
        <v>174.2</v>
      </c>
      <c r="B1096" s="1" t="n">
        <v>0.197359191</v>
      </c>
      <c r="C1096" s="4" t="n">
        <v>0.16958</v>
      </c>
    </row>
    <row r="1097" customFormat="false" ht="13.5" hidden="false" customHeight="false" outlineLevel="0" collapsed="false">
      <c r="A1097" s="0" t="n">
        <v>174.3</v>
      </c>
      <c r="B1097" s="1" t="n">
        <v>0.192821333</v>
      </c>
      <c r="C1097" s="4" t="n">
        <v>0.169948</v>
      </c>
    </row>
    <row r="1098" customFormat="false" ht="13.5" hidden="false" customHeight="false" outlineLevel="0" collapsed="false">
      <c r="A1098" s="0" t="n">
        <v>174.4</v>
      </c>
      <c r="B1098" s="1" t="n">
        <v>0.1897572</v>
      </c>
      <c r="C1098" s="4" t="n">
        <v>0.175218</v>
      </c>
    </row>
    <row r="1099" customFormat="false" ht="13.5" hidden="false" customHeight="false" outlineLevel="0" collapsed="false">
      <c r="A1099" s="0" t="n">
        <v>174.5</v>
      </c>
      <c r="B1099" s="1" t="n">
        <v>0.185295666</v>
      </c>
      <c r="C1099" s="4" t="n">
        <v>0.176834</v>
      </c>
    </row>
    <row r="1100" customFormat="false" ht="13.5" hidden="false" customHeight="false" outlineLevel="0" collapsed="false">
      <c r="A1100" s="0" t="n">
        <v>174.6</v>
      </c>
      <c r="B1100" s="1" t="n">
        <v>0.175220152</v>
      </c>
      <c r="C1100" s="4" t="n">
        <v>0.19449</v>
      </c>
    </row>
    <row r="1101" customFormat="false" ht="13.5" hidden="false" customHeight="false" outlineLevel="0" collapsed="false">
      <c r="A1101" s="0" t="n">
        <v>174.7</v>
      </c>
      <c r="B1101" s="1" t="n">
        <v>0.168445334</v>
      </c>
      <c r="C1101" s="4" t="n">
        <v>0.183572</v>
      </c>
    </row>
    <row r="1102" customFormat="false" ht="13.5" hidden="false" customHeight="false" outlineLevel="0" collapsed="false">
      <c r="A1102" s="0" t="n">
        <v>174.8</v>
      </c>
      <c r="B1102" s="1" t="n">
        <v>0.168912066</v>
      </c>
      <c r="C1102" s="4" t="n">
        <v>0.193108</v>
      </c>
    </row>
    <row r="1103" customFormat="false" ht="13.5" hidden="false" customHeight="false" outlineLevel="0" collapsed="false">
      <c r="A1103" s="0" t="n">
        <v>174.9</v>
      </c>
      <c r="B1103" s="1" t="n">
        <v>0.175143828</v>
      </c>
      <c r="C1103" s="4" t="n">
        <v>0.195878</v>
      </c>
    </row>
    <row r="1104" customFormat="false" ht="13.5" hidden="false" customHeight="false" outlineLevel="0" collapsed="false">
      <c r="A1104" s="0" t="n">
        <v>175</v>
      </c>
      <c r="B1104" s="1" t="n">
        <v>0.178701867</v>
      </c>
      <c r="C1104" s="4" t="n">
        <v>0.183888</v>
      </c>
    </row>
    <row r="1105" customFormat="false" ht="13.5" hidden="false" customHeight="false" outlineLevel="0" collapsed="false">
      <c r="A1105" s="0" t="n">
        <v>175.1</v>
      </c>
      <c r="B1105" s="1" t="n">
        <v>0.172308267</v>
      </c>
      <c r="C1105" s="4" t="n">
        <v>0.176219</v>
      </c>
    </row>
    <row r="1106" customFormat="false" ht="13.5" hidden="false" customHeight="false" outlineLevel="0" collapsed="false">
      <c r="A1106" s="0" t="n">
        <v>175.2</v>
      </c>
      <c r="B1106" s="1" t="n">
        <v>0.166247933</v>
      </c>
      <c r="C1106" s="4" t="n">
        <v>0.172031</v>
      </c>
    </row>
    <row r="1107" customFormat="false" ht="13.5" hidden="false" customHeight="false" outlineLevel="0" collapsed="false">
      <c r="A1107" s="0" t="n">
        <v>175.3</v>
      </c>
      <c r="B1107" s="1" t="n">
        <v>0.160253933</v>
      </c>
      <c r="C1107" s="4" t="n">
        <v>0.175606</v>
      </c>
    </row>
    <row r="1108" customFormat="false" ht="13.5" hidden="false" customHeight="false" outlineLevel="0" collapsed="false">
      <c r="A1108" s="0" t="n">
        <v>175.4</v>
      </c>
      <c r="B1108" s="1" t="n">
        <v>0.157314076</v>
      </c>
      <c r="C1108" s="4" t="n">
        <v>0.181196</v>
      </c>
    </row>
    <row r="1109" customFormat="false" ht="13.5" hidden="false" customHeight="false" outlineLevel="0" collapsed="false">
      <c r="A1109" s="0" t="n">
        <v>175.5</v>
      </c>
      <c r="B1109" s="1" t="n">
        <v>0.1601872</v>
      </c>
      <c r="C1109" s="4" t="n">
        <v>0.166298</v>
      </c>
    </row>
    <row r="1110" customFormat="false" ht="13.5" hidden="false" customHeight="false" outlineLevel="0" collapsed="false">
      <c r="A1110" s="0" t="n">
        <v>175.6</v>
      </c>
      <c r="B1110" s="1" t="n">
        <v>0.160653533</v>
      </c>
      <c r="C1110" s="4" t="n">
        <v>0.159686</v>
      </c>
    </row>
    <row r="1111" customFormat="false" ht="13.5" hidden="false" customHeight="false" outlineLevel="0" collapsed="false">
      <c r="A1111" s="0" t="n">
        <v>175.7</v>
      </c>
      <c r="B1111" s="1" t="n">
        <v>0.161642943</v>
      </c>
      <c r="C1111" s="4" t="n">
        <v>0.140331</v>
      </c>
    </row>
    <row r="1112" customFormat="false" ht="13.5" hidden="false" customHeight="false" outlineLevel="0" collapsed="false">
      <c r="A1112" s="0" t="n">
        <v>175.8</v>
      </c>
      <c r="B1112" s="1" t="n">
        <v>0.158855333</v>
      </c>
      <c r="C1112" s="4" t="n">
        <v>0.146866</v>
      </c>
    </row>
    <row r="1113" customFormat="false" ht="13.5" hidden="false" customHeight="false" outlineLevel="0" collapsed="false">
      <c r="A1113" s="0" t="n">
        <v>175.9</v>
      </c>
      <c r="B1113" s="1" t="n">
        <v>0.164249933</v>
      </c>
      <c r="C1113" s="4" t="n">
        <v>0.149043</v>
      </c>
    </row>
    <row r="1114" customFormat="false" ht="13.5" hidden="false" customHeight="false" outlineLevel="0" collapsed="false">
      <c r="A1114" s="0" t="n">
        <v>176</v>
      </c>
      <c r="B1114" s="1" t="n">
        <v>0.165048734</v>
      </c>
      <c r="C1114" s="4" t="n">
        <v>0.137478</v>
      </c>
    </row>
    <row r="1115" customFormat="false" ht="13.5" hidden="false" customHeight="false" outlineLevel="0" collapsed="false">
      <c r="A1115" s="0" t="n">
        <v>176.1</v>
      </c>
      <c r="B1115" s="1" t="n">
        <v>0.166057724</v>
      </c>
      <c r="C1115" s="4" t="n">
        <v>0.139374</v>
      </c>
    </row>
    <row r="1116" customFormat="false" ht="13.5" hidden="false" customHeight="false" outlineLevel="0" collapsed="false">
      <c r="A1116" s="0" t="n">
        <v>176.2</v>
      </c>
      <c r="B1116" s="1" t="n">
        <v>0.159654533</v>
      </c>
      <c r="C1116" s="4" t="n">
        <v>0.145843</v>
      </c>
    </row>
    <row r="1117" customFormat="false" ht="13.5" hidden="false" customHeight="false" outlineLevel="0" collapsed="false">
      <c r="A1117" s="0" t="n">
        <v>176.3</v>
      </c>
      <c r="B1117" s="1" t="n">
        <v>0.15535204</v>
      </c>
      <c r="C1117" s="4" t="n">
        <v>0.1625</v>
      </c>
    </row>
    <row r="1118" customFormat="false" ht="13.5" hidden="false" customHeight="false" outlineLevel="0" collapsed="false">
      <c r="A1118" s="0" t="n">
        <v>176.4</v>
      </c>
      <c r="B1118" s="1" t="n">
        <v>0.139864743</v>
      </c>
      <c r="C1118" s="4" t="n">
        <v>0.159672</v>
      </c>
    </row>
    <row r="1119" customFormat="false" ht="13.5" hidden="false" customHeight="false" outlineLevel="0" collapsed="false">
      <c r="A1119" s="0" t="n">
        <v>176.5</v>
      </c>
      <c r="B1119" s="1" t="n">
        <v>0.133280534</v>
      </c>
      <c r="C1119" s="4" t="n">
        <v>0.142403</v>
      </c>
    </row>
    <row r="1120" customFormat="false" ht="13.5" hidden="false" customHeight="false" outlineLevel="0" collapsed="false">
      <c r="A1120" s="0" t="n">
        <v>176.6</v>
      </c>
      <c r="B1120" s="1" t="n">
        <v>0.128086133</v>
      </c>
      <c r="C1120" s="4" t="n">
        <v>0.150235</v>
      </c>
    </row>
    <row r="1121" customFormat="false" ht="13.5" hidden="false" customHeight="false" outlineLevel="0" collapsed="false">
      <c r="A1121" s="0" t="n">
        <v>176.7</v>
      </c>
      <c r="B1121" s="1" t="n">
        <v>0.130749867</v>
      </c>
      <c r="C1121" s="4" t="n">
        <v>0.146029</v>
      </c>
    </row>
    <row r="1122" customFormat="false" ht="13.5" hidden="false" customHeight="false" outlineLevel="0" collapsed="false">
      <c r="A1122" s="0" t="n">
        <v>176.8</v>
      </c>
      <c r="B1122" s="1" t="n">
        <v>0.127952667</v>
      </c>
      <c r="C1122" s="4" t="n">
        <v>0.158289</v>
      </c>
    </row>
    <row r="1123" customFormat="false" ht="13.5" hidden="false" customHeight="false" outlineLevel="0" collapsed="false">
      <c r="A1123" s="0" t="n">
        <v>176.9</v>
      </c>
      <c r="B1123" s="1" t="n">
        <v>0.135317295</v>
      </c>
      <c r="C1123" s="4" t="n">
        <v>0.150441</v>
      </c>
    </row>
    <row r="1124" customFormat="false" ht="13.5" hidden="false" customHeight="false" outlineLevel="0" collapsed="false">
      <c r="A1124" s="0" t="n">
        <v>177</v>
      </c>
      <c r="B1124" s="1" t="n">
        <v>0.139474334</v>
      </c>
      <c r="C1124" s="4" t="n">
        <v>0.14824</v>
      </c>
    </row>
    <row r="1125" customFormat="false" ht="13.5" hidden="false" customHeight="false" outlineLevel="0" collapsed="false">
      <c r="A1125" s="0" t="n">
        <v>177.1</v>
      </c>
      <c r="B1125" s="1" t="n">
        <v>0.147466334</v>
      </c>
      <c r="C1125" s="4" t="n">
        <v>0.148582</v>
      </c>
    </row>
    <row r="1126" customFormat="false" ht="13.5" hidden="false" customHeight="false" outlineLevel="0" collapsed="false">
      <c r="A1126" s="0" t="n">
        <v>177.2</v>
      </c>
      <c r="B1126" s="1" t="n">
        <v>0.157923066</v>
      </c>
      <c r="C1126" s="4" t="n">
        <v>0.156686</v>
      </c>
    </row>
    <row r="1127" customFormat="false" ht="13.5" hidden="false" customHeight="false" outlineLevel="0" collapsed="false">
      <c r="A1127" s="0" t="n">
        <v>177.3</v>
      </c>
      <c r="B1127" s="1" t="n">
        <v>0.175200572</v>
      </c>
      <c r="C1127" s="4" t="n">
        <v>0.159034</v>
      </c>
    </row>
    <row r="1128" customFormat="false" ht="13.5" hidden="false" customHeight="false" outlineLevel="0" collapsed="false">
      <c r="A1128" s="0" t="n">
        <v>177.4</v>
      </c>
      <c r="B1128" s="1" t="n">
        <v>0.1917556</v>
      </c>
      <c r="C1128" s="4" t="n">
        <v>0.157121</v>
      </c>
    </row>
    <row r="1129" customFormat="false" ht="13.5" hidden="false" customHeight="false" outlineLevel="0" collapsed="false">
      <c r="A1129" s="0" t="n">
        <v>177.5</v>
      </c>
      <c r="B1129" s="1" t="n">
        <v>0.2037436</v>
      </c>
      <c r="C1129" s="4" t="n">
        <v>0.157094</v>
      </c>
    </row>
    <row r="1130" customFormat="false" ht="13.5" hidden="false" customHeight="false" outlineLevel="0" collapsed="false">
      <c r="A1130" s="0" t="n">
        <v>177.6</v>
      </c>
      <c r="B1130" s="1" t="n">
        <v>0.206398143</v>
      </c>
      <c r="C1130" s="4" t="n">
        <v>0.165504</v>
      </c>
    </row>
    <row r="1131" customFormat="false" ht="13.5" hidden="false" customHeight="false" outlineLevel="0" collapsed="false">
      <c r="A1131" s="0" t="n">
        <v>177.7</v>
      </c>
      <c r="B1131" s="1" t="n">
        <v>0.204808934</v>
      </c>
      <c r="C1131" s="4" t="n">
        <v>0.162942</v>
      </c>
    </row>
    <row r="1132" customFormat="false" ht="13.5" hidden="false" customHeight="false" outlineLevel="0" collapsed="false">
      <c r="A1132" s="0" t="n">
        <v>177.8</v>
      </c>
      <c r="B1132" s="1" t="n">
        <v>0.2051422</v>
      </c>
      <c r="C1132" s="4" t="n">
        <v>0.150165</v>
      </c>
    </row>
    <row r="1133" customFormat="false" ht="13.5" hidden="false" customHeight="false" outlineLevel="0" collapsed="false">
      <c r="A1133" s="0" t="n">
        <v>177.9</v>
      </c>
      <c r="B1133" s="1" t="n">
        <v>0.208072866</v>
      </c>
      <c r="C1133" s="4" t="n">
        <v>0.141304</v>
      </c>
    </row>
    <row r="1134" customFormat="false" ht="13.5" hidden="false" customHeight="false" outlineLevel="0" collapsed="false">
      <c r="A1134" s="0" t="n">
        <v>178</v>
      </c>
      <c r="B1134" s="1" t="n">
        <v>0.209290048</v>
      </c>
      <c r="C1134" s="4" t="n">
        <v>0.143792</v>
      </c>
    </row>
    <row r="1135" customFormat="false" ht="13.5" hidden="false" customHeight="false" outlineLevel="0" collapsed="false">
      <c r="A1135" s="0" t="n">
        <v>178.1</v>
      </c>
      <c r="B1135" s="1" t="n">
        <v>0.208871667</v>
      </c>
      <c r="C1135" s="4" t="n">
        <v>0.151881</v>
      </c>
    </row>
    <row r="1136" customFormat="false" ht="13.5" hidden="false" customHeight="false" outlineLevel="0" collapsed="false">
      <c r="A1136" s="0" t="n">
        <v>178.2</v>
      </c>
      <c r="B1136" s="1" t="n">
        <v>0.202011734</v>
      </c>
      <c r="C1136" s="4" t="n">
        <v>0.171294</v>
      </c>
    </row>
    <row r="1137" customFormat="false" ht="13.5" hidden="false" customHeight="false" outlineLevel="0" collapsed="false">
      <c r="A1137" s="0" t="n">
        <v>178.3</v>
      </c>
      <c r="B1137" s="1" t="n">
        <v>0.2001476</v>
      </c>
      <c r="C1137" s="4" t="n">
        <v>0.165911</v>
      </c>
    </row>
    <row r="1138" customFormat="false" ht="13.5" hidden="false" customHeight="false" outlineLevel="0" collapsed="false">
      <c r="A1138" s="0" t="n">
        <v>178.4</v>
      </c>
      <c r="B1138" s="1" t="n">
        <v>0.197492258</v>
      </c>
      <c r="C1138" s="4" t="n">
        <v>0.161237</v>
      </c>
    </row>
    <row r="1139" customFormat="false" ht="13.5" hidden="false" customHeight="false" outlineLevel="0" collapsed="false">
      <c r="A1139" s="0" t="n">
        <v>178.5</v>
      </c>
      <c r="B1139" s="1" t="n">
        <v>0.201479466</v>
      </c>
      <c r="C1139" s="4" t="n">
        <v>0.150849</v>
      </c>
    </row>
    <row r="1140" customFormat="false" ht="13.5" hidden="false" customHeight="false" outlineLevel="0" collapsed="false">
      <c r="A1140" s="0" t="n">
        <v>178.6</v>
      </c>
      <c r="B1140" s="1" t="n">
        <v>0.209604134</v>
      </c>
      <c r="C1140" s="4" t="n">
        <v>0.153889</v>
      </c>
    </row>
    <row r="1141" customFormat="false" ht="13.5" hidden="false" customHeight="false" outlineLevel="0" collapsed="false">
      <c r="A1141" s="0" t="n">
        <v>178.7</v>
      </c>
      <c r="B1141" s="1" t="n">
        <v>0.215332</v>
      </c>
      <c r="C1141" s="4" t="n">
        <v>0.15179</v>
      </c>
    </row>
    <row r="1142" customFormat="false" ht="13.5" hidden="false" customHeight="false" outlineLevel="0" collapsed="false">
      <c r="A1142" s="0" t="n">
        <v>178.8</v>
      </c>
      <c r="B1142" s="1" t="n">
        <v>0.219936591</v>
      </c>
      <c r="C1142" s="4" t="n">
        <v>0.149095</v>
      </c>
    </row>
    <row r="1143" customFormat="false" ht="13.5" hidden="false" customHeight="false" outlineLevel="0" collapsed="false">
      <c r="A1143" s="0" t="n">
        <v>178.9</v>
      </c>
      <c r="B1143" s="1" t="n">
        <v>0.223324</v>
      </c>
      <c r="C1143" s="4" t="n">
        <v>0.157163</v>
      </c>
    </row>
    <row r="1144" customFormat="false" ht="13.5" hidden="false" customHeight="false" outlineLevel="0" collapsed="false">
      <c r="A1144" s="0" t="n">
        <v>179</v>
      </c>
      <c r="B1144" s="1" t="n">
        <v>0.229251666</v>
      </c>
      <c r="C1144" s="4" t="n">
        <v>0.16186</v>
      </c>
    </row>
    <row r="1145" customFormat="false" ht="13.5" hidden="false" customHeight="false" outlineLevel="0" collapsed="false">
      <c r="A1145" s="0" t="n">
        <v>179.1</v>
      </c>
      <c r="B1145" s="1" t="n">
        <v>0.236377733</v>
      </c>
      <c r="C1145" s="4" t="n">
        <v>0.173971</v>
      </c>
    </row>
    <row r="1146" customFormat="false" ht="13.5" hidden="false" customHeight="false" outlineLevel="0" collapsed="false">
      <c r="A1146" s="0" t="n">
        <v>179.2</v>
      </c>
      <c r="B1146" s="1" t="n">
        <v>0.238794514</v>
      </c>
      <c r="C1146" s="4" t="n">
        <v>0.165477</v>
      </c>
    </row>
    <row r="1147" customFormat="false" ht="13.5" hidden="false" customHeight="false" outlineLevel="0" collapsed="false">
      <c r="A1147" s="0" t="n">
        <v>179.3</v>
      </c>
      <c r="B1147" s="1" t="n">
        <v>0.240040467</v>
      </c>
      <c r="C1147" s="4" t="n">
        <v>0.142217</v>
      </c>
    </row>
    <row r="1148" customFormat="false" ht="13.5" hidden="false" customHeight="false" outlineLevel="0" collapsed="false">
      <c r="A1148" s="0" t="n">
        <v>179.4</v>
      </c>
      <c r="B1148" s="1" t="n">
        <v>0.241172933</v>
      </c>
      <c r="C1148" s="4" t="n">
        <v>0.132396</v>
      </c>
    </row>
    <row r="1149" customFormat="false" ht="13.5" hidden="false" customHeight="false" outlineLevel="0" collapsed="false">
      <c r="A1149" s="0" t="n">
        <v>179.5</v>
      </c>
      <c r="B1149" s="1" t="n">
        <v>0.243370733</v>
      </c>
      <c r="C1149" s="4" t="n">
        <v>0.126312</v>
      </c>
    </row>
    <row r="1150" customFormat="false" ht="13.5" hidden="false" customHeight="false" outlineLevel="0" collapsed="false">
      <c r="A1150" s="0" t="n">
        <v>179.6</v>
      </c>
      <c r="B1150" s="1" t="n">
        <v>0.249869028</v>
      </c>
      <c r="C1150" s="4" t="n">
        <v>0.125954</v>
      </c>
    </row>
    <row r="1151" customFormat="false" ht="13.5" hidden="false" customHeight="false" outlineLevel="0" collapsed="false">
      <c r="A1151" s="0" t="n">
        <v>179.7</v>
      </c>
      <c r="B1151" s="1" t="n">
        <v>0.255025467</v>
      </c>
      <c r="C1151" s="4" t="n">
        <v>0.124222</v>
      </c>
    </row>
    <row r="1152" customFormat="false" ht="13.5" hidden="false" customHeight="false" outlineLevel="0" collapsed="false">
      <c r="A1152" s="0" t="n">
        <v>179.8</v>
      </c>
      <c r="B1152" s="1" t="n">
        <v>0.2620852</v>
      </c>
      <c r="C1152" s="4" t="n">
        <v>0.117007</v>
      </c>
    </row>
    <row r="1153" customFormat="false" ht="13.5" hidden="false" customHeight="false" outlineLevel="0" collapsed="false">
      <c r="A1153" s="0" t="n">
        <v>179.9</v>
      </c>
      <c r="B1153" s="1" t="n">
        <v>0.264568314</v>
      </c>
      <c r="C1153" s="4" t="n">
        <v>0.111655</v>
      </c>
    </row>
    <row r="1154" customFormat="false" ht="13.5" hidden="false" customHeight="false" outlineLevel="0" collapsed="false">
      <c r="A1154" s="0" t="n">
        <v>180</v>
      </c>
      <c r="B1154" s="1" t="n">
        <v>0.267603276</v>
      </c>
      <c r="C1154" s="4" t="n">
        <v>0.107865</v>
      </c>
    </row>
    <row r="1155" customFormat="false" ht="13.5" hidden="false" customHeight="false" outlineLevel="0" collapsed="false">
      <c r="A1155" s="0" t="n">
        <v>180.1</v>
      </c>
      <c r="B1155" s="1" t="n">
        <v>0.2656816</v>
      </c>
      <c r="C1155" s="4" t="n">
        <v>0.104581</v>
      </c>
    </row>
    <row r="1156" customFormat="false" ht="13.5" hidden="false" customHeight="false" outlineLevel="0" collapsed="false">
      <c r="A1156" s="0" t="n">
        <v>180.2</v>
      </c>
      <c r="B1156" s="1" t="n">
        <v>0.257623266</v>
      </c>
      <c r="C1156" s="4" t="n">
        <v>0.0952421</v>
      </c>
    </row>
    <row r="1157" customFormat="false" ht="13.5" hidden="false" customHeight="false" outlineLevel="0" collapsed="false">
      <c r="A1157" s="0" t="n">
        <v>180.3</v>
      </c>
      <c r="B1157" s="1" t="n">
        <v>0.2528948</v>
      </c>
      <c r="C1157" s="4" t="n">
        <v>0.0933346</v>
      </c>
    </row>
    <row r="1158" customFormat="false" ht="13.5" hidden="false" customHeight="false" outlineLevel="0" collapsed="false">
      <c r="A1158" s="0" t="n">
        <v>180.4</v>
      </c>
      <c r="B1158" s="1" t="n">
        <v>0.245873028</v>
      </c>
      <c r="C1158" s="4" t="n">
        <v>0.0943222</v>
      </c>
    </row>
    <row r="1159" customFormat="false" ht="13.5" hidden="false" customHeight="false" outlineLevel="0" collapsed="false">
      <c r="A1159" s="0" t="n">
        <v>180.5</v>
      </c>
      <c r="B1159" s="1" t="n">
        <v>0.2419058</v>
      </c>
      <c r="C1159" s="4" t="n">
        <v>0.10221</v>
      </c>
    </row>
    <row r="1160" customFormat="false" ht="13.5" hidden="false" customHeight="false" outlineLevel="0" collapsed="false">
      <c r="A1160" s="0" t="n">
        <v>180.6</v>
      </c>
      <c r="B1160" s="1" t="n">
        <v>0.240040467</v>
      </c>
      <c r="C1160" s="4" t="n">
        <v>0.102945</v>
      </c>
    </row>
    <row r="1161" customFormat="false" ht="13.5" hidden="false" customHeight="false" outlineLevel="0" collapsed="false">
      <c r="A1161" s="0" t="n">
        <v>180.7</v>
      </c>
      <c r="B1161" s="1" t="n">
        <v>0.237947362</v>
      </c>
      <c r="C1161" s="4" t="n">
        <v>0.113586</v>
      </c>
    </row>
    <row r="1162" customFormat="false" ht="13.5" hidden="false" customHeight="false" outlineLevel="0" collapsed="false">
      <c r="A1162" s="0" t="n">
        <v>180.8</v>
      </c>
      <c r="B1162" s="1" t="n">
        <v>0.240373334</v>
      </c>
      <c r="C1162" s="4" t="n">
        <v>0.0937695</v>
      </c>
    </row>
    <row r="1163" customFormat="false" ht="13.5" hidden="false" customHeight="false" outlineLevel="0" collapsed="false">
      <c r="A1163" s="0" t="n">
        <v>180.9</v>
      </c>
      <c r="B1163" s="1" t="n">
        <v>0.239441067</v>
      </c>
      <c r="C1163" s="4" t="n">
        <v>0.102076</v>
      </c>
    </row>
    <row r="1164" customFormat="false" ht="13.5" hidden="false" customHeight="false" outlineLevel="0" collapsed="false">
      <c r="A1164" s="0" t="n">
        <v>181</v>
      </c>
      <c r="B1164" s="1" t="n">
        <v>0.240174333</v>
      </c>
      <c r="C1164" s="4" t="n">
        <v>0.104089</v>
      </c>
    </row>
    <row r="1165" customFormat="false" ht="13.5" hidden="false" customHeight="false" outlineLevel="0" collapsed="false">
      <c r="A1165" s="0" t="n">
        <v>181.1</v>
      </c>
      <c r="B1165" s="1" t="n">
        <v>0.2351118</v>
      </c>
      <c r="C1165" s="4" t="n">
        <v>0.115285</v>
      </c>
    </row>
    <row r="1166" customFormat="false" ht="13.5" hidden="false" customHeight="false" outlineLevel="0" collapsed="false">
      <c r="A1166" s="0" t="n">
        <v>181.2</v>
      </c>
      <c r="B1166" s="1" t="n">
        <v>0.225854667</v>
      </c>
      <c r="C1166" s="4" t="n">
        <v>0.119649</v>
      </c>
    </row>
    <row r="1167" customFormat="false" ht="13.5" hidden="false" customHeight="false" outlineLevel="0" collapsed="false">
      <c r="A1167" s="0" t="n">
        <v>181.3</v>
      </c>
      <c r="B1167" s="1" t="n">
        <v>0.227785934</v>
      </c>
      <c r="C1167" s="4" t="n">
        <v>0.120171</v>
      </c>
    </row>
    <row r="1168" customFormat="false" ht="13.5" hidden="false" customHeight="false" outlineLevel="0" collapsed="false">
      <c r="A1168" s="0" t="n">
        <v>181.4</v>
      </c>
      <c r="B1168" s="1" t="n">
        <v>0.228185534</v>
      </c>
      <c r="C1168" s="4" t="n">
        <v>0.124318</v>
      </c>
    </row>
    <row r="1169" customFormat="false" ht="13.5" hidden="false" customHeight="false" outlineLevel="0" collapsed="false">
      <c r="A1169" s="0" t="n">
        <v>181.5</v>
      </c>
      <c r="B1169" s="1" t="n">
        <v>0.230040876</v>
      </c>
      <c r="C1169" s="4" t="n">
        <v>0.132918</v>
      </c>
    </row>
    <row r="1170" customFormat="false" ht="13.5" hidden="false" customHeight="false" outlineLevel="0" collapsed="false">
      <c r="A1170" s="0" t="n">
        <v>181.6</v>
      </c>
      <c r="B1170" s="1" t="n">
        <v>0.2281188</v>
      </c>
      <c r="C1170" s="4" t="n">
        <v>0.133882</v>
      </c>
    </row>
    <row r="1171" customFormat="false" ht="13.5" hidden="false" customHeight="false" outlineLevel="0" collapsed="false">
      <c r="A1171" s="0" t="n">
        <v>181.7</v>
      </c>
      <c r="B1171" s="1" t="n">
        <v>0.2221252</v>
      </c>
      <c r="C1171" s="4" t="n">
        <v>0.141574</v>
      </c>
    </row>
    <row r="1172" customFormat="false" ht="13.5" hidden="false" customHeight="false" outlineLevel="0" collapsed="false">
      <c r="A1172" s="0" t="n">
        <v>181.8</v>
      </c>
      <c r="B1172" s="1" t="n">
        <v>0.213980952</v>
      </c>
      <c r="C1172" s="4" t="n">
        <v>0.12393</v>
      </c>
    </row>
    <row r="1173" customFormat="false" ht="13.5" hidden="false" customHeight="false" outlineLevel="0" collapsed="false">
      <c r="A1173" s="0" t="n">
        <v>181.9</v>
      </c>
      <c r="B1173" s="1" t="n">
        <v>0.213267267</v>
      </c>
      <c r="C1173" s="4" t="n">
        <v>0.143643</v>
      </c>
    </row>
    <row r="1174" customFormat="false" ht="13.5" hidden="false" customHeight="false" outlineLevel="0" collapsed="false">
      <c r="A1174" s="0" t="n">
        <v>182</v>
      </c>
      <c r="B1174" s="1" t="n">
        <v>0.217263267</v>
      </c>
      <c r="C1174" s="4" t="n">
        <v>0.139639</v>
      </c>
    </row>
    <row r="1175" customFormat="false" ht="13.5" hidden="false" customHeight="false" outlineLevel="0" collapsed="false">
      <c r="A1175" s="0" t="n">
        <v>182.1</v>
      </c>
      <c r="B1175" s="1" t="n">
        <v>0.2125348</v>
      </c>
      <c r="C1175" s="4" t="n">
        <v>0.154506</v>
      </c>
    </row>
    <row r="1176" customFormat="false" ht="13.5" hidden="false" customHeight="false" outlineLevel="0" collapsed="false">
      <c r="A1176" s="0" t="n">
        <v>182.2</v>
      </c>
      <c r="B1176" s="1" t="n">
        <v>0.2097376</v>
      </c>
      <c r="C1176" s="4" t="n">
        <v>0.147867</v>
      </c>
    </row>
    <row r="1177" customFormat="false" ht="13.5" hidden="false" customHeight="false" outlineLevel="0" collapsed="false">
      <c r="A1177" s="0" t="n">
        <v>182.3</v>
      </c>
      <c r="B1177" s="1" t="n">
        <v>0.2067402</v>
      </c>
      <c r="C1177" s="4" t="n">
        <v>0.15135</v>
      </c>
    </row>
    <row r="1178" customFormat="false" ht="13.5" hidden="false" customHeight="false" outlineLevel="0" collapsed="false">
      <c r="A1178" s="0" t="n">
        <v>182.4</v>
      </c>
      <c r="B1178" s="1" t="n">
        <v>0.202449695</v>
      </c>
      <c r="C1178" s="4" t="n">
        <v>0.154844</v>
      </c>
    </row>
    <row r="1179" customFormat="false" ht="13.5" hidden="false" customHeight="false" outlineLevel="0" collapsed="false">
      <c r="A1179" s="0" t="n">
        <v>182.5</v>
      </c>
      <c r="B1179" s="1" t="n">
        <v>0.2055418</v>
      </c>
      <c r="C1179" s="4" t="n">
        <v>0.150394</v>
      </c>
    </row>
    <row r="1180" customFormat="false" ht="13.5" hidden="false" customHeight="false" outlineLevel="0" collapsed="false">
      <c r="A1180" s="0" t="n">
        <v>182.6</v>
      </c>
      <c r="B1180" s="1" t="n">
        <v>0.2145328</v>
      </c>
      <c r="C1180" s="4" t="n">
        <v>0.148422</v>
      </c>
    </row>
    <row r="1181" customFormat="false" ht="13.5" hidden="false" customHeight="false" outlineLevel="0" collapsed="false">
      <c r="A1181" s="0" t="n">
        <v>182.7</v>
      </c>
      <c r="B1181" s="1" t="n">
        <v>0.221392733</v>
      </c>
      <c r="C1181" s="4" t="n">
        <v>0.15085</v>
      </c>
    </row>
    <row r="1182" customFormat="false" ht="13.5" hidden="false" customHeight="false" outlineLevel="0" collapsed="false">
      <c r="A1182" s="0" t="n">
        <v>182.8</v>
      </c>
      <c r="B1182" s="1" t="n">
        <v>0.236606304</v>
      </c>
      <c r="C1182" s="4" t="n">
        <v>0.154651</v>
      </c>
    </row>
    <row r="1183" customFormat="false" ht="13.5" hidden="false" customHeight="false" outlineLevel="0" collapsed="false">
      <c r="A1183" s="0" t="n">
        <v>182.9</v>
      </c>
      <c r="B1183" s="1" t="n">
        <v>0.2457016</v>
      </c>
      <c r="C1183" s="4" t="n">
        <v>0.170643</v>
      </c>
    </row>
    <row r="1184" customFormat="false" ht="13.5" hidden="false" customHeight="false" outlineLevel="0" collapsed="false">
      <c r="A1184" s="0" t="n">
        <v>183</v>
      </c>
      <c r="B1184" s="1" t="n">
        <v>0.253760333</v>
      </c>
      <c r="C1184" s="4" t="n">
        <v>0.163248</v>
      </c>
    </row>
    <row r="1185" customFormat="false" ht="13.5" hidden="false" customHeight="false" outlineLevel="0" collapsed="false">
      <c r="A1185" s="0" t="n">
        <v>183.1</v>
      </c>
      <c r="B1185" s="1" t="n">
        <v>0.257822667</v>
      </c>
      <c r="C1185" s="4" t="n">
        <v>0.160957</v>
      </c>
    </row>
    <row r="1186" customFormat="false" ht="13.5" hidden="false" customHeight="false" outlineLevel="0" collapsed="false">
      <c r="A1186" s="0" t="n">
        <v>183.2</v>
      </c>
      <c r="B1186" s="1" t="n">
        <v>0.266281</v>
      </c>
      <c r="C1186" s="4" t="n">
        <v>0.159043</v>
      </c>
    </row>
    <row r="1187" customFormat="false" ht="13.5" hidden="false" customHeight="false" outlineLevel="0" collapsed="false">
      <c r="A1187" s="0" t="n">
        <v>183.3</v>
      </c>
      <c r="B1187" s="1" t="n">
        <v>0.268821257</v>
      </c>
      <c r="C1187" s="4" t="n">
        <v>0.169851</v>
      </c>
    </row>
    <row r="1188" customFormat="false" ht="13.5" hidden="false" customHeight="false" outlineLevel="0" collapsed="false">
      <c r="A1188" s="0" t="n">
        <v>183.4</v>
      </c>
      <c r="B1188" s="1" t="n">
        <v>0.2634838</v>
      </c>
      <c r="C1188" s="4" t="n">
        <v>0.174431</v>
      </c>
    </row>
    <row r="1189" customFormat="false" ht="13.5" hidden="false" customHeight="false" outlineLevel="0" collapsed="false">
      <c r="A1189" s="0" t="n">
        <v>183.5</v>
      </c>
      <c r="B1189" s="1" t="n">
        <v>0.264939543</v>
      </c>
      <c r="C1189" s="4" t="n">
        <v>0.173431</v>
      </c>
    </row>
    <row r="1190" customFormat="false" ht="13.5" hidden="false" customHeight="false" outlineLevel="0" collapsed="false">
      <c r="A1190" s="0" t="n">
        <v>183.6</v>
      </c>
      <c r="B1190" s="1" t="n">
        <v>0.223057067</v>
      </c>
      <c r="C1190" s="4" t="n">
        <v>0.168513</v>
      </c>
    </row>
    <row r="1191" customFormat="false" ht="13.5" hidden="false" customHeight="false" outlineLevel="0" collapsed="false">
      <c r="A1191" s="0" t="n">
        <v>183.7</v>
      </c>
      <c r="B1191" s="1" t="n">
        <v>0.26289399</v>
      </c>
      <c r="C1191" s="4" t="n">
        <v>0.165587</v>
      </c>
    </row>
    <row r="1192" customFormat="false" ht="13.5" hidden="false" customHeight="false" outlineLevel="0" collapsed="false">
      <c r="A1192" s="0" t="n">
        <v>183.8</v>
      </c>
      <c r="B1192" s="1" t="n">
        <v>0.259221267</v>
      </c>
      <c r="C1192" s="4" t="n">
        <v>0.160838</v>
      </c>
    </row>
    <row r="1193" customFormat="false" ht="13.5" hidden="false" customHeight="false" outlineLevel="0" collapsed="false">
      <c r="A1193" s="0" t="n">
        <v>183.9</v>
      </c>
      <c r="B1193" s="1" t="n">
        <v>0.257356334</v>
      </c>
      <c r="C1193" s="4" t="n">
        <v>0.156197</v>
      </c>
    </row>
    <row r="1194" customFormat="false" ht="13.5" hidden="false" customHeight="false" outlineLevel="0" collapsed="false">
      <c r="A1194" s="0" t="n">
        <v>184</v>
      </c>
      <c r="B1194" s="1" t="n">
        <v>0.252961133</v>
      </c>
      <c r="C1194" s="4" t="n">
        <v>0.145608</v>
      </c>
    </row>
    <row r="1195" customFormat="false" ht="13.5" hidden="false" customHeight="false" outlineLevel="0" collapsed="false">
      <c r="A1195" s="0" t="n">
        <v>184.1</v>
      </c>
      <c r="B1195" s="1" t="n">
        <v>0.246367334</v>
      </c>
      <c r="C1195" s="4" t="n">
        <v>0.150099</v>
      </c>
    </row>
    <row r="1196" customFormat="false" ht="13.5" hidden="false" customHeight="false" outlineLevel="0" collapsed="false">
      <c r="A1196" s="0" t="n">
        <v>184.2</v>
      </c>
      <c r="B1196" s="1" t="n">
        <v>0.241391514</v>
      </c>
      <c r="C1196" s="4" t="n">
        <v>0.151525</v>
      </c>
    </row>
    <row r="1197" customFormat="false" ht="13.5" hidden="false" customHeight="false" outlineLevel="0" collapsed="false">
      <c r="A1197" s="0" t="n">
        <v>184.3</v>
      </c>
      <c r="B1197" s="1" t="n">
        <v>0.2353116</v>
      </c>
      <c r="C1197" s="4" t="n">
        <v>0.143259</v>
      </c>
    </row>
    <row r="1198" customFormat="false" ht="13.5" hidden="false" customHeight="false" outlineLevel="0" collapsed="false">
      <c r="A1198" s="0" t="n">
        <v>184.4</v>
      </c>
      <c r="B1198" s="1" t="n">
        <v>0.2321148</v>
      </c>
      <c r="C1198" s="4" t="n">
        <v>0.130876</v>
      </c>
    </row>
    <row r="1199" customFormat="false" ht="13.5" hidden="false" customHeight="false" outlineLevel="0" collapsed="false">
      <c r="A1199" s="0" t="n">
        <v>184.5</v>
      </c>
      <c r="B1199" s="1" t="n">
        <v>0.227453067</v>
      </c>
      <c r="C1199" s="4" t="n">
        <v>0.124159</v>
      </c>
    </row>
    <row r="1200" customFormat="false" ht="13.5" hidden="false" customHeight="false" outlineLevel="0" collapsed="false">
      <c r="A1200" s="0" t="n">
        <v>184.6</v>
      </c>
      <c r="B1200" s="1" t="n">
        <v>0.227890629</v>
      </c>
      <c r="C1200" s="4" t="n">
        <v>0.128632</v>
      </c>
    </row>
    <row r="1201" customFormat="false" ht="13.5" hidden="false" customHeight="false" outlineLevel="0" collapsed="false">
      <c r="A1201" s="0" t="n">
        <v>184.7</v>
      </c>
      <c r="B1201" s="1" t="n">
        <v>0.227082238</v>
      </c>
      <c r="C1201" s="4" t="n">
        <v>0.126279</v>
      </c>
    </row>
    <row r="1202" customFormat="false" ht="13.5" hidden="false" customHeight="false" outlineLevel="0" collapsed="false">
      <c r="A1202" s="0" t="n">
        <v>184.8</v>
      </c>
      <c r="B1202" s="1" t="n">
        <v>0.225388733</v>
      </c>
      <c r="C1202" s="4" t="n">
        <v>0.118422</v>
      </c>
    </row>
    <row r="1203" customFormat="false" ht="13.5" hidden="false" customHeight="false" outlineLevel="0" collapsed="false">
      <c r="A1203" s="0" t="n">
        <v>184.9</v>
      </c>
      <c r="B1203" s="1" t="n">
        <v>0.224589134</v>
      </c>
      <c r="C1203" s="4" t="n">
        <v>0.11514</v>
      </c>
    </row>
    <row r="1204" customFormat="false" ht="13.5" hidden="false" customHeight="false" outlineLevel="0" collapsed="false">
      <c r="A1204" s="0" t="n">
        <v>185</v>
      </c>
      <c r="B1204" s="1" t="n">
        <v>0.225787934</v>
      </c>
      <c r="C1204" s="4" t="n">
        <v>0.110901</v>
      </c>
    </row>
    <row r="1205" customFormat="false" ht="13.5" hidden="false" customHeight="false" outlineLevel="0" collapsed="false">
      <c r="A1205" s="0" t="n">
        <v>185.1</v>
      </c>
      <c r="B1205" s="1" t="n">
        <v>0.223656867</v>
      </c>
      <c r="C1205" s="4" t="n">
        <v>0.112473</v>
      </c>
    </row>
    <row r="1206" customFormat="false" ht="13.5" hidden="false" customHeight="false" outlineLevel="0" collapsed="false">
      <c r="A1206" s="0" t="n">
        <v>185.2</v>
      </c>
      <c r="B1206" s="1" t="n">
        <v>0.218395733</v>
      </c>
      <c r="C1206" s="4" t="n">
        <v>0.103045</v>
      </c>
    </row>
    <row r="1207" customFormat="false" ht="13.5" hidden="false" customHeight="false" outlineLevel="0" collapsed="false">
      <c r="A1207" s="0" t="n">
        <v>185.3</v>
      </c>
      <c r="B1207" s="1" t="n">
        <v>0.215465466</v>
      </c>
      <c r="C1207" s="4" t="n">
        <v>0.0975232</v>
      </c>
    </row>
    <row r="1208" customFormat="false" ht="13.5" hidden="false" customHeight="false" outlineLevel="0" collapsed="false">
      <c r="A1208" s="0" t="n">
        <v>185.4</v>
      </c>
      <c r="B1208" s="1" t="n">
        <v>0.211469466</v>
      </c>
      <c r="C1208" s="4" t="n">
        <v>0.100565</v>
      </c>
    </row>
    <row r="1209" customFormat="false" ht="13.5" hidden="false" customHeight="false" outlineLevel="0" collapsed="false">
      <c r="A1209" s="0" t="n">
        <v>185.5</v>
      </c>
      <c r="B1209" s="1" t="n">
        <v>0.211669266</v>
      </c>
      <c r="C1209" s="4" t="n">
        <v>0.109365</v>
      </c>
    </row>
    <row r="1210" customFormat="false" ht="13.5" hidden="false" customHeight="false" outlineLevel="0" collapsed="false">
      <c r="A1210" s="0" t="n">
        <v>185.6</v>
      </c>
      <c r="B1210" s="1" t="n">
        <v>0.214856476</v>
      </c>
      <c r="C1210" s="4" t="n">
        <v>0.112598</v>
      </c>
    </row>
    <row r="1211" customFormat="false" ht="13.5" hidden="false" customHeight="false" outlineLevel="0" collapsed="false">
      <c r="A1211" s="0" t="n">
        <v>185.7</v>
      </c>
      <c r="B1211" s="1" t="n">
        <v>0.2177292</v>
      </c>
      <c r="C1211" s="4" t="n">
        <v>0.105031</v>
      </c>
    </row>
    <row r="1212" customFormat="false" ht="13.5" hidden="false" customHeight="false" outlineLevel="0" collapsed="false">
      <c r="A1212" s="0" t="n">
        <v>185.8</v>
      </c>
      <c r="B1212" s="1" t="n">
        <v>0.220555172</v>
      </c>
      <c r="C1212" s="4" t="n">
        <v>0.115234</v>
      </c>
    </row>
    <row r="1213" customFormat="false" ht="13.5" hidden="false" customHeight="false" outlineLevel="0" collapsed="false">
      <c r="A1213" s="0" t="n">
        <v>185.9</v>
      </c>
      <c r="B1213" s="1" t="n">
        <v>0.218862066</v>
      </c>
      <c r="C1213" s="4" t="n">
        <v>0.120302</v>
      </c>
    </row>
    <row r="1214" customFormat="false" ht="13.5" hidden="false" customHeight="false" outlineLevel="0" collapsed="false">
      <c r="A1214" s="0" t="n">
        <v>186</v>
      </c>
      <c r="B1214" s="1" t="n">
        <v>0.218262666</v>
      </c>
      <c r="C1214" s="4" t="n">
        <v>0.12102</v>
      </c>
    </row>
    <row r="1215" customFormat="false" ht="13.5" hidden="false" customHeight="false" outlineLevel="0" collapsed="false">
      <c r="A1215" s="0" t="n">
        <v>186.1</v>
      </c>
      <c r="B1215" s="1" t="n">
        <v>0.2157312</v>
      </c>
      <c r="C1215" s="4" t="n">
        <v>0.129746</v>
      </c>
    </row>
    <row r="1216" customFormat="false" ht="13.5" hidden="false" customHeight="false" outlineLevel="0" collapsed="false">
      <c r="A1216" s="0" t="n">
        <v>186.2</v>
      </c>
      <c r="B1216" s="1" t="n">
        <v>0.218329</v>
      </c>
      <c r="C1216" s="4" t="n">
        <v>0.121298</v>
      </c>
    </row>
    <row r="1217" customFormat="false" ht="13.5" hidden="false" customHeight="false" outlineLevel="0" collapsed="false">
      <c r="A1217" s="0" t="n">
        <v>186.3</v>
      </c>
      <c r="B1217" s="1" t="n">
        <v>0.218662266</v>
      </c>
      <c r="C1217" s="4" t="n">
        <v>0.133846</v>
      </c>
    </row>
    <row r="1218" customFormat="false" ht="13.5" hidden="false" customHeight="false" outlineLevel="0" collapsed="false">
      <c r="A1218" s="0" t="n">
        <v>186.4</v>
      </c>
      <c r="B1218" s="1" t="n">
        <v>0.223190933</v>
      </c>
      <c r="C1218" s="4" t="n">
        <v>0.149846</v>
      </c>
    </row>
    <row r="1219" customFormat="false" ht="13.5" hidden="false" customHeight="false" outlineLevel="0" collapsed="false">
      <c r="A1219" s="0" t="n">
        <v>186.5</v>
      </c>
      <c r="B1219" s="1" t="n">
        <v>0.229321996</v>
      </c>
      <c r="C1219" s="4" t="n">
        <v>0.157769</v>
      </c>
    </row>
    <row r="1220" customFormat="false" ht="13.5" hidden="false" customHeight="false" outlineLevel="0" collapsed="false">
      <c r="A1220" s="0" t="n">
        <v>186.6</v>
      </c>
      <c r="B1220" s="1" t="n">
        <v>0.233428685</v>
      </c>
      <c r="C1220" s="4" t="n">
        <v>0.167085</v>
      </c>
    </row>
    <row r="1221" customFormat="false" ht="13.5" hidden="false" customHeight="false" outlineLevel="0" collapsed="false">
      <c r="A1221" s="0" t="n">
        <v>186.7</v>
      </c>
      <c r="B1221" s="1" t="n">
        <v>0.2313156</v>
      </c>
      <c r="C1221" s="4" t="n">
        <v>0.157075</v>
      </c>
    </row>
    <row r="1222" customFormat="false" ht="13.5" hidden="false" customHeight="false" outlineLevel="0" collapsed="false">
      <c r="A1222" s="0" t="n">
        <v>186.8</v>
      </c>
      <c r="B1222" s="1" t="n">
        <v>0.2285188</v>
      </c>
      <c r="C1222" s="4" t="n">
        <v>0.15826</v>
      </c>
    </row>
    <row r="1223" customFormat="false" ht="13.5" hidden="false" customHeight="false" outlineLevel="0" collapsed="false">
      <c r="A1223" s="0" t="n">
        <v>186.9</v>
      </c>
      <c r="B1223" s="1" t="n">
        <v>0.225503418</v>
      </c>
      <c r="C1223" s="4" t="n">
        <v>0.151392</v>
      </c>
    </row>
    <row r="1224" customFormat="false" ht="13.5" hidden="false" customHeight="false" outlineLevel="0" collapsed="false">
      <c r="A1224" s="0" t="n">
        <v>187</v>
      </c>
      <c r="B1224" s="1" t="n">
        <v>0.2229244</v>
      </c>
      <c r="C1224" s="4" t="n">
        <v>0.165963</v>
      </c>
    </row>
    <row r="1225" customFormat="false" ht="13.5" hidden="false" customHeight="false" outlineLevel="0" collapsed="false">
      <c r="A1225" s="0" t="n">
        <v>187.1</v>
      </c>
      <c r="B1225" s="1" t="n">
        <v>0.212487248</v>
      </c>
      <c r="C1225" s="4" t="n">
        <v>0.173267</v>
      </c>
    </row>
    <row r="1226" customFormat="false" ht="13.5" hidden="false" customHeight="false" outlineLevel="0" collapsed="false">
      <c r="A1226" s="0" t="n">
        <v>187.2</v>
      </c>
      <c r="B1226" s="1" t="n">
        <v>0.198215534</v>
      </c>
      <c r="C1226" s="4" t="n">
        <v>0.162634</v>
      </c>
    </row>
    <row r="1227" customFormat="false" ht="13.5" hidden="false" customHeight="false" outlineLevel="0" collapsed="false">
      <c r="A1227" s="0" t="n">
        <v>187.3</v>
      </c>
      <c r="B1227" s="1" t="n">
        <v>0.187026734</v>
      </c>
      <c r="C1227" s="4" t="n">
        <v>0.167058</v>
      </c>
    </row>
    <row r="1228" customFormat="false" ht="13.5" hidden="false" customHeight="false" outlineLevel="0" collapsed="false">
      <c r="A1228" s="0" t="n">
        <v>187.4</v>
      </c>
      <c r="B1228" s="1" t="n">
        <v>0.181308857</v>
      </c>
      <c r="C1228" s="4" t="n">
        <v>0.167682</v>
      </c>
    </row>
    <row r="1229" customFormat="false" ht="13.5" hidden="false" customHeight="false" outlineLevel="0" collapsed="false">
      <c r="A1229" s="0" t="n">
        <v>187.5</v>
      </c>
      <c r="B1229" s="1" t="n">
        <v>0.178501667</v>
      </c>
      <c r="C1229" s="4" t="n">
        <v>0.169361</v>
      </c>
    </row>
    <row r="1230" customFormat="false" ht="13.5" hidden="false" customHeight="false" outlineLevel="0" collapsed="false">
      <c r="A1230" s="0" t="n">
        <v>187.6</v>
      </c>
      <c r="B1230" s="1" t="n">
        <v>0.176304267</v>
      </c>
      <c r="C1230" s="4" t="n">
        <v>0.172884</v>
      </c>
    </row>
    <row r="1231" customFormat="false" ht="13.5" hidden="false" customHeight="false" outlineLevel="0" collapsed="false">
      <c r="A1231" s="0" t="n">
        <v>187.7</v>
      </c>
      <c r="B1231" s="1" t="n">
        <v>0.174906066</v>
      </c>
      <c r="C1231" s="4" t="n">
        <v>0.155787</v>
      </c>
    </row>
    <row r="1232" customFormat="false" ht="13.5" hidden="false" customHeight="false" outlineLevel="0" collapsed="false">
      <c r="A1232" s="0" t="n">
        <v>187.8</v>
      </c>
      <c r="B1232" s="1" t="n">
        <v>0.172679895</v>
      </c>
      <c r="C1232" s="4" t="n">
        <v>0.154369</v>
      </c>
    </row>
    <row r="1233" customFormat="false" ht="13.5" hidden="false" customHeight="false" outlineLevel="0" collapsed="false">
      <c r="A1233" s="0" t="n">
        <v>187.9</v>
      </c>
      <c r="B1233" s="1" t="n">
        <v>0.173640533</v>
      </c>
      <c r="C1233" s="4" t="n">
        <v>0.147755</v>
      </c>
    </row>
    <row r="1234" customFormat="false" ht="13.5" hidden="false" customHeight="false" outlineLevel="0" collapsed="false">
      <c r="A1234" s="0" t="n">
        <v>188</v>
      </c>
      <c r="B1234" s="1" t="n">
        <v>0.174639533</v>
      </c>
      <c r="C1234" s="4" t="n">
        <v>0.15362</v>
      </c>
    </row>
    <row r="1235" customFormat="false" ht="13.5" hidden="false" customHeight="false" outlineLevel="0" collapsed="false">
      <c r="A1235" s="0" t="n">
        <v>188.1</v>
      </c>
      <c r="B1235" s="1" t="n">
        <v>0.177883886</v>
      </c>
      <c r="C1235" s="4" t="n">
        <v>0.149014</v>
      </c>
    </row>
    <row r="1236" customFormat="false" ht="13.5" hidden="false" customHeight="false" outlineLevel="0" collapsed="false">
      <c r="A1236" s="0" t="n">
        <v>188.2</v>
      </c>
      <c r="B1236" s="1" t="n">
        <v>0.179234933</v>
      </c>
      <c r="C1236" s="4" t="n">
        <v>0.140922</v>
      </c>
    </row>
    <row r="1237" customFormat="false" ht="13.5" hidden="false" customHeight="false" outlineLevel="0" collapsed="false">
      <c r="A1237" s="0" t="n">
        <v>188.3</v>
      </c>
      <c r="B1237" s="1" t="n">
        <v>0.182850114</v>
      </c>
      <c r="C1237" s="4" t="n">
        <v>0.147265</v>
      </c>
    </row>
    <row r="1238" customFormat="false" ht="13.5" hidden="false" customHeight="false" outlineLevel="0" collapsed="false">
      <c r="A1238" s="0" t="n">
        <v>188.4</v>
      </c>
      <c r="B1238" s="1" t="n">
        <v>0.1867606</v>
      </c>
      <c r="C1238" s="4" t="n">
        <v>0.162813</v>
      </c>
    </row>
    <row r="1239" customFormat="false" ht="13.5" hidden="false" customHeight="false" outlineLevel="0" collapsed="false">
      <c r="A1239" s="0" t="n">
        <v>188.5</v>
      </c>
      <c r="B1239" s="1" t="n">
        <v>0.195218534</v>
      </c>
      <c r="C1239" s="4" t="n">
        <v>0.160725</v>
      </c>
    </row>
    <row r="1240" customFormat="false" ht="13.5" hidden="false" customHeight="false" outlineLevel="0" collapsed="false">
      <c r="A1240" s="0" t="n">
        <v>188.6</v>
      </c>
      <c r="B1240" s="1" t="n">
        <v>0.210803333</v>
      </c>
      <c r="C1240" s="4" t="n">
        <v>0.157409</v>
      </c>
    </row>
    <row r="1241" customFormat="false" ht="13.5" hidden="false" customHeight="false" outlineLevel="0" collapsed="false">
      <c r="A1241" s="0" t="n">
        <v>188.7</v>
      </c>
      <c r="B1241" s="1" t="n">
        <v>0.223714409</v>
      </c>
      <c r="C1241" s="4" t="n">
        <v>0.134653</v>
      </c>
    </row>
    <row r="1242" customFormat="false" ht="13.5" hidden="false" customHeight="false" outlineLevel="0" collapsed="false">
      <c r="A1242" s="0" t="n">
        <v>188.8</v>
      </c>
      <c r="B1242" s="1" t="n">
        <v>0.234179933</v>
      </c>
      <c r="C1242" s="4" t="n">
        <v>0.129796</v>
      </c>
    </row>
    <row r="1243" customFormat="false" ht="13.5" hidden="false" customHeight="false" outlineLevel="0" collapsed="false">
      <c r="A1243" s="0" t="n">
        <v>188.9</v>
      </c>
      <c r="B1243" s="1" t="n">
        <v>0.242238666</v>
      </c>
      <c r="C1243" s="4" t="n">
        <v>0.129862</v>
      </c>
    </row>
    <row r="1244" customFormat="false" ht="13.5" hidden="false" customHeight="false" outlineLevel="0" collapsed="false">
      <c r="A1244" s="0" t="n">
        <v>189</v>
      </c>
      <c r="B1244" s="1" t="n">
        <v>0.249126572</v>
      </c>
      <c r="C1244" s="4" t="n">
        <v>0.141388</v>
      </c>
    </row>
    <row r="1245" customFormat="false" ht="13.5" hidden="false" customHeight="false" outlineLevel="0" collapsed="false">
      <c r="A1245" s="0" t="n">
        <v>189.1</v>
      </c>
      <c r="B1245" s="1" t="n">
        <v>0.2478994</v>
      </c>
      <c r="C1245" s="4" t="n">
        <v>0.142669</v>
      </c>
    </row>
    <row r="1246" customFormat="false" ht="13.5" hidden="false" customHeight="false" outlineLevel="0" collapsed="false">
      <c r="A1246" s="0" t="n">
        <v>189.2</v>
      </c>
      <c r="B1246" s="1" t="n">
        <v>0.2447022</v>
      </c>
      <c r="C1246" s="4" t="n">
        <v>0.147037</v>
      </c>
    </row>
    <row r="1247" customFormat="false" ht="13.5" hidden="false" customHeight="false" outlineLevel="0" collapsed="false">
      <c r="A1247" s="0" t="n">
        <v>189.3</v>
      </c>
      <c r="B1247" s="1" t="n">
        <v>0.240364542</v>
      </c>
      <c r="C1247" s="4" t="n">
        <v>0.152346</v>
      </c>
    </row>
    <row r="1248" customFormat="false" ht="13.5" hidden="false" customHeight="false" outlineLevel="0" collapsed="false">
      <c r="A1248" s="0" t="n">
        <v>189.4</v>
      </c>
      <c r="B1248" s="1" t="n">
        <v>0.239374334</v>
      </c>
      <c r="C1248" s="4" t="n">
        <v>0.158153</v>
      </c>
    </row>
    <row r="1249" customFormat="false" ht="13.5" hidden="false" customHeight="false" outlineLevel="0" collapsed="false">
      <c r="A1249" s="0" t="n">
        <v>189.5</v>
      </c>
      <c r="B1249" s="1" t="n">
        <v>0.243170534</v>
      </c>
      <c r="C1249" s="4" t="n">
        <v>0.154458</v>
      </c>
    </row>
    <row r="1250" customFormat="false" ht="13.5" hidden="false" customHeight="false" outlineLevel="0" collapsed="false">
      <c r="A1250" s="0" t="n">
        <v>189.6</v>
      </c>
      <c r="B1250" s="1" t="n">
        <v>0.242238267</v>
      </c>
      <c r="C1250" s="4" t="n">
        <v>0.159182</v>
      </c>
    </row>
    <row r="1251" customFormat="false" ht="13.5" hidden="false" customHeight="false" outlineLevel="0" collapsed="false">
      <c r="A1251" s="0" t="n">
        <v>189.7</v>
      </c>
      <c r="B1251" s="1" t="n">
        <v>0.233865848</v>
      </c>
      <c r="C1251" s="4" t="n">
        <v>0.161131</v>
      </c>
    </row>
    <row r="1252" customFormat="false" ht="13.5" hidden="false" customHeight="false" outlineLevel="0" collapsed="false">
      <c r="A1252" s="0" t="n">
        <v>189.8</v>
      </c>
      <c r="B1252" s="1" t="n">
        <v>0.2271198</v>
      </c>
      <c r="C1252" s="4" t="n">
        <v>0.160044</v>
      </c>
    </row>
    <row r="1253" customFormat="false" ht="13.5" hidden="false" customHeight="false" outlineLevel="0" collapsed="false">
      <c r="A1253" s="0" t="n">
        <v>189.9</v>
      </c>
      <c r="B1253" s="1" t="n">
        <v>0.221287638</v>
      </c>
      <c r="C1253" s="4" t="n">
        <v>0.171133</v>
      </c>
    </row>
    <row r="1254" customFormat="false" ht="13.5" hidden="false" customHeight="false" outlineLevel="0" collapsed="false">
      <c r="A1254" s="0" t="n">
        <v>190</v>
      </c>
      <c r="B1254" s="1" t="n">
        <v>0.2239238</v>
      </c>
      <c r="C1254" s="4" t="n">
        <v>0.171925</v>
      </c>
    </row>
    <row r="1255" customFormat="false" ht="13.5" hidden="false" customHeight="false" outlineLevel="0" collapsed="false">
      <c r="A1255" s="0" t="n">
        <v>190.1</v>
      </c>
      <c r="B1255" s="1" t="n">
        <v>0.2275194</v>
      </c>
      <c r="C1255" s="4" t="n">
        <v>0.1716</v>
      </c>
    </row>
    <row r="1256" customFormat="false" ht="13.5" hidden="false" customHeight="false" outlineLevel="0" collapsed="false">
      <c r="A1256" s="0" t="n">
        <v>190.2</v>
      </c>
      <c r="B1256" s="1" t="n">
        <v>0.230859257</v>
      </c>
      <c r="C1256" s="4" t="n">
        <v>0.163979</v>
      </c>
    </row>
    <row r="1257" customFormat="false" ht="13.5" hidden="false" customHeight="false" outlineLevel="0" collapsed="false">
      <c r="A1257" s="0" t="n">
        <v>190.3</v>
      </c>
      <c r="B1257" s="1" t="n">
        <v>0.231183333</v>
      </c>
      <c r="C1257" s="4" t="n">
        <v>0.15592</v>
      </c>
    </row>
    <row r="1258" customFormat="false" ht="13.5" hidden="false" customHeight="false" outlineLevel="0" collapsed="false">
      <c r="A1258" s="0" t="n">
        <v>190.4</v>
      </c>
      <c r="B1258" s="1" t="n">
        <v>0.232048067</v>
      </c>
      <c r="C1258" s="4" t="n">
        <v>0.170876</v>
      </c>
    </row>
    <row r="1259" customFormat="false" ht="13.5" hidden="false" customHeight="false" outlineLevel="0" collapsed="false">
      <c r="A1259" s="0" t="n">
        <v>190.5</v>
      </c>
      <c r="B1259" s="1" t="n">
        <v>0.2335142</v>
      </c>
      <c r="C1259" s="4" t="n">
        <v>0.149546</v>
      </c>
    </row>
    <row r="1260" customFormat="false" ht="13.5" hidden="false" customHeight="false" outlineLevel="0" collapsed="false">
      <c r="A1260" s="0" t="n">
        <v>190.6</v>
      </c>
      <c r="B1260" s="1" t="n">
        <v>0.239698409</v>
      </c>
      <c r="C1260" s="4" t="n">
        <v>0.152862</v>
      </c>
    </row>
    <row r="1261" customFormat="false" ht="13.5" hidden="false" customHeight="false" outlineLevel="0" collapsed="false">
      <c r="A1261" s="0" t="n">
        <v>190.7</v>
      </c>
      <c r="B1261" s="1" t="n">
        <v>0.2522946</v>
      </c>
      <c r="C1261" s="4" t="n">
        <v>0.15595</v>
      </c>
    </row>
    <row r="1262" customFormat="false" ht="13.5" hidden="false" customHeight="false" outlineLevel="0" collapsed="false">
      <c r="A1262" s="0" t="n">
        <v>190.8</v>
      </c>
      <c r="B1262" s="1" t="n">
        <v>0.259801486</v>
      </c>
      <c r="C1262" s="4" t="n">
        <v>0.16422</v>
      </c>
    </row>
    <row r="1263" customFormat="false" ht="13.5" hidden="false" customHeight="false" outlineLevel="0" collapsed="false">
      <c r="A1263" s="0" t="n">
        <v>190.9</v>
      </c>
      <c r="B1263" s="1" t="n">
        <v>0.264816066</v>
      </c>
      <c r="C1263" s="4" t="n">
        <v>0.190477</v>
      </c>
    </row>
    <row r="1264" customFormat="false" ht="13.5" hidden="false" customHeight="false" outlineLevel="0" collapsed="false">
      <c r="A1264" s="0" t="n">
        <v>191</v>
      </c>
      <c r="B1264" s="1" t="n">
        <v>0.2620856</v>
      </c>
      <c r="C1264" s="4" t="n">
        <v>0.1831</v>
      </c>
    </row>
    <row r="1265" customFormat="false" ht="13.5" hidden="false" customHeight="false" outlineLevel="0" collapsed="false">
      <c r="A1265" s="0" t="n">
        <v>191.1</v>
      </c>
      <c r="B1265" s="1" t="n">
        <v>0.258422067</v>
      </c>
      <c r="C1265" s="4" t="n">
        <v>0.178024</v>
      </c>
    </row>
    <row r="1266" customFormat="false" ht="13.5" hidden="false" customHeight="false" outlineLevel="0" collapsed="false">
      <c r="A1266" s="0" t="n">
        <v>191.2</v>
      </c>
      <c r="B1266" s="1" t="n">
        <v>0.258022467</v>
      </c>
      <c r="C1266" s="4" t="n">
        <v>0.164094</v>
      </c>
    </row>
    <row r="1267" customFormat="false" ht="13.5" hidden="false" customHeight="false" outlineLevel="0" collapsed="false">
      <c r="A1267" s="0" t="n">
        <v>191.3</v>
      </c>
      <c r="B1267" s="1" t="n">
        <v>0.258422466</v>
      </c>
      <c r="C1267" s="4" t="n">
        <v>0.179556</v>
      </c>
    </row>
    <row r="1268" customFormat="false" ht="13.5" hidden="false" customHeight="false" outlineLevel="0" collapsed="false">
      <c r="A1268" s="0" t="n">
        <v>191.4</v>
      </c>
      <c r="B1268" s="1" t="n">
        <v>0.260420067</v>
      </c>
      <c r="C1268" s="4" t="n">
        <v>0.17784</v>
      </c>
    </row>
    <row r="1269" customFormat="false" ht="13.5" hidden="false" customHeight="false" outlineLevel="0" collapsed="false">
      <c r="A1269" s="0" t="n">
        <v>191.5</v>
      </c>
      <c r="B1269" s="1" t="n">
        <v>0.265187295</v>
      </c>
      <c r="C1269" s="4" t="n">
        <v>0.159128</v>
      </c>
    </row>
    <row r="1270" customFormat="false" ht="13.5" hidden="false" customHeight="false" outlineLevel="0" collapsed="false">
      <c r="A1270" s="0" t="n">
        <v>191.6</v>
      </c>
      <c r="B1270" s="1" t="n">
        <v>0.268935543</v>
      </c>
      <c r="C1270" s="4" t="n">
        <v>0.176712</v>
      </c>
    </row>
    <row r="1271" customFormat="false" ht="13.5" hidden="false" customHeight="false" outlineLevel="0" collapsed="false">
      <c r="A1271" s="0" t="n">
        <v>191.7</v>
      </c>
      <c r="B1271" s="1" t="n">
        <v>0.272807267</v>
      </c>
      <c r="C1271" s="4" t="n">
        <v>0.173086</v>
      </c>
    </row>
    <row r="1272" customFormat="false" ht="13.5" hidden="false" customHeight="false" outlineLevel="0" collapsed="false">
      <c r="A1272" s="0" t="n">
        <v>191.8</v>
      </c>
      <c r="B1272" s="1" t="n">
        <v>0.2740732</v>
      </c>
      <c r="C1272" s="4" t="n">
        <v>0.157468</v>
      </c>
    </row>
    <row r="1273" customFormat="false" ht="13.5" hidden="false" customHeight="false" outlineLevel="0" collapsed="false">
      <c r="A1273" s="0" t="n">
        <v>191.9</v>
      </c>
      <c r="B1273" s="1" t="n">
        <v>0.270810066</v>
      </c>
      <c r="C1273" s="4" t="n">
        <v>0.148573</v>
      </c>
    </row>
    <row r="1274" customFormat="false" ht="13.5" hidden="false" customHeight="false" outlineLevel="0" collapsed="false">
      <c r="A1274" s="0" t="n">
        <v>192</v>
      </c>
      <c r="B1274" s="1" t="n">
        <v>0.271142534</v>
      </c>
      <c r="C1274" s="4" t="n">
        <v>0.129788</v>
      </c>
    </row>
    <row r="1275" customFormat="false" ht="13.5" hidden="false" customHeight="false" outlineLevel="0" collapsed="false">
      <c r="A1275" s="0" t="n">
        <v>192.1</v>
      </c>
      <c r="B1275" s="1" t="n">
        <v>0.272807667</v>
      </c>
      <c r="C1275" s="4" t="n">
        <v>0.132787</v>
      </c>
    </row>
    <row r="1276" customFormat="false" ht="13.5" hidden="false" customHeight="false" outlineLevel="0" collapsed="false">
      <c r="A1276" s="0" t="n">
        <v>192.2</v>
      </c>
      <c r="B1276" s="1" t="n">
        <v>0.2772696</v>
      </c>
      <c r="C1276" s="4" t="n">
        <v>0.140718</v>
      </c>
    </row>
    <row r="1277" customFormat="false" ht="13.5" hidden="false" customHeight="false" outlineLevel="0" collapsed="false">
      <c r="A1277" s="0" t="n">
        <v>192.3</v>
      </c>
      <c r="B1277" s="1" t="n">
        <v>0.284329733</v>
      </c>
      <c r="C1277" s="4" t="n">
        <v>0.162032</v>
      </c>
    </row>
    <row r="1278" customFormat="false" ht="13.5" hidden="false" customHeight="false" outlineLevel="0" collapsed="false">
      <c r="A1278" s="0" t="n">
        <v>192.4</v>
      </c>
      <c r="B1278" s="1" t="n">
        <v>0.291284372</v>
      </c>
      <c r="C1278" s="4" t="n">
        <v>0.158693</v>
      </c>
    </row>
    <row r="1279" customFormat="false" ht="13.5" hidden="false" customHeight="false" outlineLevel="0" collapsed="false">
      <c r="A1279" s="0" t="n">
        <v>192.5</v>
      </c>
      <c r="B1279" s="1" t="n">
        <v>0.295737114</v>
      </c>
      <c r="C1279" s="4" t="n">
        <v>0.155855</v>
      </c>
    </row>
    <row r="1280" customFormat="false" ht="13.5" hidden="false" customHeight="false" outlineLevel="0" collapsed="false">
      <c r="A1280" s="0" t="n">
        <v>192.6</v>
      </c>
      <c r="B1280" s="1" t="n">
        <v>0.300113534</v>
      </c>
      <c r="C1280" s="4" t="n">
        <v>0.152141</v>
      </c>
    </row>
    <row r="1281" customFormat="false" ht="13.5" hidden="false" customHeight="false" outlineLevel="0" collapsed="false">
      <c r="A1281" s="0" t="n">
        <v>192.7</v>
      </c>
      <c r="B1281" s="1" t="n">
        <v>0.300180666</v>
      </c>
      <c r="C1281" s="4" t="n">
        <v>0.144134</v>
      </c>
    </row>
    <row r="1282" customFormat="false" ht="13.5" hidden="false" customHeight="false" outlineLevel="0" collapsed="false">
      <c r="A1282" s="0" t="n">
        <v>192.8</v>
      </c>
      <c r="B1282" s="1" t="n">
        <v>0.304709333</v>
      </c>
      <c r="C1282" s="4" t="n">
        <v>0.143839</v>
      </c>
    </row>
    <row r="1283" customFormat="false" ht="13.5" hidden="false" customHeight="false" outlineLevel="0" collapsed="false">
      <c r="A1283" s="0" t="n">
        <v>192.9</v>
      </c>
      <c r="B1283" s="1" t="n">
        <v>0.311102933</v>
      </c>
      <c r="C1283" s="4" t="n">
        <v>0.151132</v>
      </c>
    </row>
    <row r="1284" customFormat="false" ht="13.5" hidden="false" customHeight="false" outlineLevel="0" collapsed="false">
      <c r="A1284" s="0" t="n">
        <v>193</v>
      </c>
      <c r="B1284" s="1" t="n">
        <v>0.316897133</v>
      </c>
      <c r="C1284" s="4" t="n">
        <v>0.147927</v>
      </c>
    </row>
    <row r="1285" customFormat="false" ht="13.5" hidden="false" customHeight="false" outlineLevel="0" collapsed="false">
      <c r="A1285" s="0" t="n">
        <v>193.1</v>
      </c>
      <c r="B1285" s="1" t="n">
        <v>0.314813619</v>
      </c>
      <c r="C1285" s="4" t="n">
        <v>0.151367</v>
      </c>
    </row>
    <row r="1286" customFormat="false" ht="13.5" hidden="false" customHeight="false" outlineLevel="0" collapsed="false">
      <c r="A1286" s="0" t="n">
        <v>193.2</v>
      </c>
      <c r="B1286" s="1" t="n">
        <v>0.314965866</v>
      </c>
      <c r="C1286" s="4" t="n">
        <v>0.157778</v>
      </c>
    </row>
    <row r="1287" customFormat="false" ht="13.5" hidden="false" customHeight="false" outlineLevel="0" collapsed="false">
      <c r="A1287" s="0" t="n">
        <v>193.3</v>
      </c>
      <c r="B1287" s="1" t="n">
        <v>0.308704934</v>
      </c>
      <c r="C1287" s="4" t="n">
        <v>0.162272</v>
      </c>
    </row>
    <row r="1288" customFormat="false" ht="13.5" hidden="false" customHeight="false" outlineLevel="0" collapsed="false">
      <c r="A1288" s="0" t="n">
        <v>193.4</v>
      </c>
      <c r="B1288" s="1" t="n">
        <v>0.300513134</v>
      </c>
      <c r="C1288" s="4" t="n">
        <v>0.159586</v>
      </c>
    </row>
    <row r="1289" customFormat="false" ht="13.5" hidden="false" customHeight="false" outlineLevel="0" collapsed="false">
      <c r="A1289" s="0" t="n">
        <v>193.5</v>
      </c>
      <c r="B1289" s="1" t="n">
        <v>0.292893161</v>
      </c>
      <c r="C1289" s="4" t="n">
        <v>0.151795</v>
      </c>
    </row>
    <row r="1290" customFormat="false" ht="13.5" hidden="false" customHeight="false" outlineLevel="0" collapsed="false">
      <c r="A1290" s="0" t="n">
        <v>193.6</v>
      </c>
      <c r="B1290" s="1" t="n">
        <v>0.277536134</v>
      </c>
      <c r="C1290" s="4" t="n">
        <v>0.151873</v>
      </c>
    </row>
    <row r="1291" customFormat="false" ht="13.5" hidden="false" customHeight="false" outlineLevel="0" collapsed="false">
      <c r="A1291" s="0" t="n">
        <v>193.7</v>
      </c>
      <c r="B1291" s="1" t="n">
        <v>0.2638838</v>
      </c>
      <c r="C1291" s="4" t="n">
        <v>0.165107</v>
      </c>
    </row>
    <row r="1292" customFormat="false" ht="13.5" hidden="false" customHeight="false" outlineLevel="0" collapsed="false">
      <c r="A1292" s="0" t="n">
        <v>193.8</v>
      </c>
      <c r="B1292" s="1" t="n">
        <v>0.2351122</v>
      </c>
      <c r="C1292" s="4" t="n">
        <v>0.164707</v>
      </c>
    </row>
    <row r="1293" customFormat="false" ht="13.5" hidden="false" customHeight="false" outlineLevel="0" collapsed="false">
      <c r="A1293" s="0" t="n">
        <v>193.9</v>
      </c>
      <c r="B1293" s="1" t="n">
        <v>0.194971581</v>
      </c>
      <c r="C1293" s="4" t="n">
        <v>0.159681</v>
      </c>
    </row>
    <row r="1294" customFormat="false" ht="13.5" hidden="false" customHeight="false" outlineLevel="0" collapsed="false">
      <c r="A1294" s="0" t="n">
        <v>194</v>
      </c>
      <c r="B1294" s="1" t="n">
        <v>0.143518685</v>
      </c>
      <c r="C1294" s="4" t="n">
        <v>0.157997</v>
      </c>
    </row>
    <row r="1295" customFormat="false" ht="13.5" hidden="false" customHeight="false" outlineLevel="0" collapsed="false">
      <c r="A1295" s="0" t="n">
        <v>194.1</v>
      </c>
      <c r="B1295" s="1" t="n">
        <v>0.104975667</v>
      </c>
      <c r="C1295" s="4" t="n">
        <v>0.166671</v>
      </c>
    </row>
    <row r="1296" customFormat="false" ht="13.5" hidden="false" customHeight="false" outlineLevel="0" collapsed="false">
      <c r="A1296" s="0" t="n">
        <v>194.2</v>
      </c>
      <c r="B1296" s="1" t="n">
        <v>0.0802672</v>
      </c>
      <c r="C1296" s="4" t="n">
        <v>0.178041</v>
      </c>
    </row>
    <row r="1297" customFormat="false" ht="13.5" hidden="false" customHeight="false" outlineLevel="0" collapsed="false">
      <c r="A1297" s="0" t="n">
        <v>194.3</v>
      </c>
      <c r="B1297" s="1" t="n">
        <v>0.066347534</v>
      </c>
      <c r="C1297" s="4" t="n">
        <v>0.179241</v>
      </c>
    </row>
    <row r="1298" customFormat="false" ht="13.5" hidden="false" customHeight="false" outlineLevel="0" collapsed="false">
      <c r="A1298" s="0" t="n">
        <v>194.4</v>
      </c>
      <c r="B1298" s="1" t="n">
        <v>0.077802867</v>
      </c>
      <c r="C1298" s="4" t="n">
        <v>0.180771</v>
      </c>
    </row>
    <row r="1299" customFormat="false" ht="13.5" hidden="false" customHeight="false" outlineLevel="0" collapsed="false">
      <c r="A1299" s="0" t="n">
        <v>194.5</v>
      </c>
      <c r="B1299" s="1" t="n">
        <v>0.087888371</v>
      </c>
      <c r="C1299" s="4" t="n">
        <v>0.174118</v>
      </c>
    </row>
    <row r="1300" customFormat="false" ht="13.5" hidden="false" customHeight="false" outlineLevel="0" collapsed="false">
      <c r="A1300" s="0" t="n">
        <v>194.6</v>
      </c>
      <c r="B1300" s="1" t="n">
        <v>0.091922333</v>
      </c>
      <c r="C1300" s="4" t="n">
        <v>0.180352</v>
      </c>
    </row>
    <row r="1301" customFormat="false" ht="13.5" hidden="false" customHeight="false" outlineLevel="0" collapsed="false">
      <c r="A1301" s="0" t="n">
        <v>194.7</v>
      </c>
      <c r="B1301" s="1" t="n">
        <v>0.096898152</v>
      </c>
      <c r="C1301" s="4" t="n">
        <v>0.191246</v>
      </c>
    </row>
    <row r="1302" customFormat="false" ht="13.5" hidden="false" customHeight="false" outlineLevel="0" collapsed="false">
      <c r="A1302" s="0" t="n">
        <v>194.8</v>
      </c>
      <c r="B1302" s="1" t="n">
        <v>0.096717533</v>
      </c>
      <c r="C1302" s="4" t="n">
        <v>0.178294</v>
      </c>
    </row>
    <row r="1303" customFormat="false" ht="13.5" hidden="false" customHeight="false" outlineLevel="0" collapsed="false">
      <c r="A1303" s="0" t="n">
        <v>194.9</v>
      </c>
      <c r="B1303" s="1" t="n">
        <v>0.099448</v>
      </c>
      <c r="C1303" s="4" t="n">
        <v>0.179822</v>
      </c>
    </row>
    <row r="1304" customFormat="false" ht="13.5" hidden="false" customHeight="false" outlineLevel="0" collapsed="false">
      <c r="A1304" s="0" t="n">
        <v>195</v>
      </c>
      <c r="B1304" s="1" t="n">
        <v>0.0950524</v>
      </c>
      <c r="C1304" s="4" t="n">
        <v>0.178966</v>
      </c>
    </row>
    <row r="1305" customFormat="false" ht="13.5" hidden="false" customHeight="false" outlineLevel="0" collapsed="false">
      <c r="A1305" s="0" t="n">
        <v>195.1</v>
      </c>
      <c r="B1305" s="1" t="n">
        <v>0.090990066</v>
      </c>
      <c r="C1305" s="4" t="n">
        <v>0.197837</v>
      </c>
    </row>
    <row r="1306" customFormat="false" ht="13.5" hidden="false" customHeight="false" outlineLevel="0" collapsed="false">
      <c r="A1306" s="0" t="n">
        <v>195.2</v>
      </c>
      <c r="B1306" s="1" t="n">
        <v>0.090590067</v>
      </c>
      <c r="C1306" s="4" t="n">
        <v>0.204952</v>
      </c>
    </row>
    <row r="1307" customFormat="false" ht="13.5" hidden="false" customHeight="false" outlineLevel="0" collapsed="false">
      <c r="A1307" s="0" t="n">
        <v>195.3</v>
      </c>
      <c r="B1307" s="1" t="n">
        <v>0.089191866</v>
      </c>
      <c r="C1307" s="4" t="n">
        <v>0.192536</v>
      </c>
    </row>
    <row r="1308" customFormat="false" ht="13.5" hidden="false" customHeight="false" outlineLevel="0" collapsed="false">
      <c r="A1308" s="0" t="n">
        <v>195.4</v>
      </c>
      <c r="B1308" s="1" t="n">
        <v>0.088459</v>
      </c>
      <c r="C1308" s="4" t="n">
        <v>0.192621</v>
      </c>
    </row>
    <row r="1309" customFormat="false" ht="13.5" hidden="false" customHeight="false" outlineLevel="0" collapsed="false">
      <c r="A1309" s="0" t="n">
        <v>195.5</v>
      </c>
      <c r="B1309" s="1" t="n">
        <v>0.082493372</v>
      </c>
      <c r="C1309" s="4" t="n">
        <v>0.19389</v>
      </c>
    </row>
    <row r="1310" customFormat="false" ht="13.5" hidden="false" customHeight="false" outlineLevel="0" collapsed="false">
      <c r="A1310" s="0" t="n">
        <v>195.6</v>
      </c>
      <c r="B1310" s="1" t="n">
        <v>0.0836642</v>
      </c>
      <c r="C1310" s="4" t="n">
        <v>0.199325</v>
      </c>
    </row>
    <row r="1311" customFormat="false" ht="13.5" hidden="false" customHeight="false" outlineLevel="0" collapsed="false">
      <c r="A1311" s="0" t="n">
        <v>195.7</v>
      </c>
      <c r="B1311" s="1" t="n">
        <v>0.081466</v>
      </c>
      <c r="C1311" s="4" t="n">
        <v>0.191128</v>
      </c>
    </row>
    <row r="1312" customFormat="false" ht="13.5" hidden="false" customHeight="false" outlineLevel="0" collapsed="false">
      <c r="A1312" s="0" t="n">
        <v>195.8</v>
      </c>
      <c r="B1312" s="1" t="n">
        <v>0.079001667</v>
      </c>
      <c r="C1312" s="4" t="n">
        <v>0.177467</v>
      </c>
    </row>
    <row r="1313" customFormat="false" ht="13.5" hidden="false" customHeight="false" outlineLevel="0" collapsed="false">
      <c r="A1313" s="0" t="n">
        <v>195.9</v>
      </c>
      <c r="B1313" s="1" t="n">
        <v>0.075890781</v>
      </c>
      <c r="C1313" s="4" t="n">
        <v>0.189786</v>
      </c>
    </row>
    <row r="1314" customFormat="false" ht="13.5" hidden="false" customHeight="false" outlineLevel="0" collapsed="false">
      <c r="A1314" s="0" t="n">
        <v>196</v>
      </c>
      <c r="B1314" s="1" t="n">
        <v>0.07148559</v>
      </c>
      <c r="C1314" s="4" t="n">
        <v>0.2017</v>
      </c>
    </row>
    <row r="1315" customFormat="false" ht="13.5" hidden="false" customHeight="false" outlineLevel="0" collapsed="false">
      <c r="A1315" s="0" t="n">
        <v>196.1</v>
      </c>
      <c r="B1315" s="1" t="n">
        <v>0.069226652</v>
      </c>
      <c r="C1315" s="4" t="n">
        <v>0.215426</v>
      </c>
    </row>
    <row r="1316" customFormat="false" ht="13.5" hidden="false" customHeight="false" outlineLevel="0" collapsed="false">
      <c r="A1316" s="0" t="n">
        <v>196.2</v>
      </c>
      <c r="B1316" s="1" t="n">
        <v>0.0704766</v>
      </c>
      <c r="C1316" s="4" t="n">
        <v>0.189363</v>
      </c>
    </row>
    <row r="1317" customFormat="false" ht="13.5" hidden="false" customHeight="false" outlineLevel="0" collapsed="false">
      <c r="A1317" s="0" t="n">
        <v>196.3</v>
      </c>
      <c r="B1317" s="1" t="n">
        <v>0.073207866</v>
      </c>
      <c r="C1317" s="4" t="n">
        <v>0.180248</v>
      </c>
    </row>
    <row r="1318" customFormat="false" ht="13.5" hidden="false" customHeight="false" outlineLevel="0" collapsed="false">
      <c r="A1318" s="0" t="n">
        <v>196.4</v>
      </c>
      <c r="B1318" s="1" t="n">
        <v>0.073407267</v>
      </c>
      <c r="C1318" s="4" t="n">
        <v>0.185784</v>
      </c>
    </row>
    <row r="1319" customFormat="false" ht="13.5" hidden="false" customHeight="false" outlineLevel="0" collapsed="false">
      <c r="A1319" s="0" t="n">
        <v>196.5</v>
      </c>
      <c r="B1319" s="1" t="n">
        <v>0.073939934</v>
      </c>
      <c r="C1319" s="4" t="n">
        <v>0.1828</v>
      </c>
    </row>
    <row r="1320" customFormat="false" ht="13.5" hidden="false" customHeight="false" outlineLevel="0" collapsed="false">
      <c r="A1320" s="0" t="n">
        <v>196.6</v>
      </c>
      <c r="B1320" s="1" t="n">
        <v>0.0680794</v>
      </c>
      <c r="C1320" s="4" t="n">
        <v>0.1852</v>
      </c>
    </row>
    <row r="1321" customFormat="false" ht="13.5" hidden="false" customHeight="false" outlineLevel="0" collapsed="false">
      <c r="A1321" s="0" t="n">
        <v>196.7</v>
      </c>
      <c r="B1321" s="1" t="n">
        <v>0.064815867</v>
      </c>
      <c r="C1321" s="4" t="n">
        <v>0.179276</v>
      </c>
    </row>
    <row r="1322" customFormat="false" ht="13.5" hidden="false" customHeight="false" outlineLevel="0" collapsed="false">
      <c r="A1322" s="0" t="n">
        <v>196.8</v>
      </c>
      <c r="B1322" s="1" t="n">
        <v>0.058954934</v>
      </c>
      <c r="C1322" s="4" t="n">
        <v>0.186993</v>
      </c>
    </row>
    <row r="1323" customFormat="false" ht="13.5" hidden="false" customHeight="false" outlineLevel="0" collapsed="false">
      <c r="A1323" s="0" t="n">
        <v>196.9</v>
      </c>
      <c r="B1323" s="1" t="n">
        <v>0.063798086</v>
      </c>
      <c r="C1323" s="4" t="n">
        <v>0.184091</v>
      </c>
    </row>
    <row r="1324" customFormat="false" ht="13.5" hidden="false" customHeight="false" outlineLevel="0" collapsed="false">
      <c r="A1324" s="0" t="n">
        <v>197</v>
      </c>
      <c r="B1324" s="1" t="n">
        <v>0.070942934</v>
      </c>
      <c r="C1324" s="4" t="n">
        <v>0.179141</v>
      </c>
    </row>
    <row r="1325" customFormat="false" ht="13.5" hidden="false" customHeight="false" outlineLevel="0" collapsed="false">
      <c r="A1325" s="0" t="n">
        <v>197.1</v>
      </c>
      <c r="B1325" s="1" t="n">
        <v>0.0650824</v>
      </c>
      <c r="C1325" s="4" t="n">
        <v>0.173349</v>
      </c>
    </row>
    <row r="1326" customFormat="false" ht="13.5" hidden="false" customHeight="false" outlineLevel="0" collapsed="false">
      <c r="A1326" s="0" t="n">
        <v>197.2</v>
      </c>
      <c r="B1326" s="1" t="n">
        <v>0.065016066</v>
      </c>
      <c r="C1326" s="4" t="n">
        <v>0.167463</v>
      </c>
    </row>
    <row r="1327" customFormat="false" ht="13.5" hidden="false" customHeight="false" outlineLevel="0" collapsed="false">
      <c r="A1327" s="0" t="n">
        <v>197.3</v>
      </c>
      <c r="B1327" s="1" t="n">
        <v>0.059354933</v>
      </c>
      <c r="C1327" s="4" t="n">
        <v>0.181203</v>
      </c>
    </row>
    <row r="1328" customFormat="false" ht="13.5" hidden="false" customHeight="false" outlineLevel="0" collapsed="false">
      <c r="A1328" s="0" t="n">
        <v>197.4</v>
      </c>
      <c r="B1328" s="1" t="n">
        <v>0.062418666</v>
      </c>
      <c r="C1328" s="4" t="n">
        <v>0.168002</v>
      </c>
    </row>
    <row r="1329" customFormat="false" ht="13.5" hidden="false" customHeight="false" outlineLevel="0" collapsed="false">
      <c r="A1329" s="0" t="n">
        <v>197.5</v>
      </c>
      <c r="B1329" s="1" t="n">
        <v>0.0616858</v>
      </c>
      <c r="C1329" s="4" t="n">
        <v>0.146309</v>
      </c>
    </row>
    <row r="1330" customFormat="false" ht="13.5" hidden="false" customHeight="false" outlineLevel="0" collapsed="false">
      <c r="A1330" s="0" t="n">
        <v>197.6</v>
      </c>
      <c r="B1330" s="1" t="n">
        <v>0.066414666</v>
      </c>
      <c r="C1330" s="4" t="n">
        <v>0.146621</v>
      </c>
    </row>
    <row r="1331" customFormat="false" ht="13.5" hidden="false" customHeight="false" outlineLevel="0" collapsed="false">
      <c r="A1331" s="0" t="n">
        <v>197.7</v>
      </c>
      <c r="B1331" s="1" t="n">
        <v>0.0732742</v>
      </c>
      <c r="C1331" s="4" t="n">
        <v>0.112993</v>
      </c>
    </row>
    <row r="1332" customFormat="false" ht="13.5" hidden="false" customHeight="false" outlineLevel="0" collapsed="false">
      <c r="A1332" s="0" t="n">
        <v>197.8</v>
      </c>
      <c r="B1332" s="1" t="n">
        <v>0.080733134</v>
      </c>
      <c r="C1332" s="4" t="n">
        <v>0.107305</v>
      </c>
    </row>
    <row r="1333" customFormat="false" ht="13.5" hidden="false" customHeight="false" outlineLevel="0" collapsed="false">
      <c r="A1333" s="0" t="n">
        <v>197.9</v>
      </c>
      <c r="B1333" s="1" t="n">
        <v>0.083292971</v>
      </c>
      <c r="C1333" s="4" t="n">
        <v>0.0968182</v>
      </c>
    </row>
    <row r="1334" customFormat="false" ht="13.5" hidden="false" customHeight="false" outlineLevel="0" collapsed="false">
      <c r="A1334" s="0" t="n">
        <v>198</v>
      </c>
      <c r="B1334" s="1" t="n">
        <v>0.0790684</v>
      </c>
      <c r="C1334" s="4" t="n">
        <v>0.103832</v>
      </c>
    </row>
    <row r="1335" customFormat="false" ht="13.5" hidden="false" customHeight="false" outlineLevel="0" collapsed="false">
      <c r="A1335" s="0" t="n">
        <v>198.1</v>
      </c>
      <c r="B1335" s="1" t="n">
        <v>0.074140133</v>
      </c>
      <c r="C1335" s="4" t="n">
        <v>0.0963462</v>
      </c>
    </row>
    <row r="1336" customFormat="false" ht="13.5" hidden="false" customHeight="false" outlineLevel="0" collapsed="false">
      <c r="A1336" s="0" t="n">
        <v>198.2</v>
      </c>
      <c r="B1336" s="1" t="n">
        <v>0.0694776</v>
      </c>
      <c r="C1336" s="4" t="n">
        <v>0.0807626</v>
      </c>
    </row>
    <row r="1337" customFormat="false" ht="13.5" hidden="false" customHeight="false" outlineLevel="0" collapsed="false">
      <c r="A1337" s="0" t="n">
        <v>198.3</v>
      </c>
      <c r="B1337" s="1" t="n">
        <v>0.0608866</v>
      </c>
      <c r="C1337" s="4" t="n">
        <v>0.0549812</v>
      </c>
    </row>
    <row r="1338" customFormat="false" ht="13.5" hidden="false" customHeight="false" outlineLevel="0" collapsed="false">
      <c r="A1338" s="0" t="n">
        <v>198.4</v>
      </c>
      <c r="B1338" s="1" t="n">
        <v>0.067052028</v>
      </c>
      <c r="C1338" s="4" t="n">
        <v>0.0235478</v>
      </c>
    </row>
    <row r="1339" customFormat="false" ht="13.5" hidden="false" customHeight="false" outlineLevel="0" collapsed="false">
      <c r="A1339" s="0" t="n">
        <v>198.5</v>
      </c>
      <c r="B1339" s="1" t="n">
        <v>0.063208276</v>
      </c>
      <c r="C1339" s="4" t="n">
        <v>0.0112912</v>
      </c>
    </row>
    <row r="1340" customFormat="false" ht="13.5" hidden="false" customHeight="false" outlineLevel="0" collapsed="false">
      <c r="A1340" s="0" t="n">
        <v>198.6</v>
      </c>
      <c r="B1340" s="1" t="n">
        <v>0.064483</v>
      </c>
      <c r="C1340" s="4" t="n">
        <v>0.0452924</v>
      </c>
    </row>
    <row r="1341" customFormat="false" ht="13.5" hidden="false" customHeight="false" outlineLevel="0" collapsed="false">
      <c r="A1341" s="0" t="n">
        <v>198.7</v>
      </c>
      <c r="B1341" s="1" t="n">
        <v>0.068345534</v>
      </c>
      <c r="C1341" s="4" t="n">
        <v>-0.0859711</v>
      </c>
    </row>
    <row r="1342" customFormat="false" ht="13.5" hidden="false" customHeight="false" outlineLevel="0" collapsed="false">
      <c r="A1342" s="0" t="n">
        <v>198.8</v>
      </c>
      <c r="B1342" s="1" t="n">
        <v>0.0773701</v>
      </c>
    </row>
    <row r="1343" customFormat="false" ht="13.5" hidden="false" customHeight="false" outlineLevel="0" collapsed="false">
      <c r="A1343" s="0" t="n">
        <v>198.9</v>
      </c>
      <c r="B1343" s="1" t="n">
        <v>0.088792266</v>
      </c>
    </row>
    <row r="1344" customFormat="false" ht="13.5" hidden="false" customHeight="false" outlineLevel="0" collapsed="false">
      <c r="A1344" s="0" t="n">
        <v>199</v>
      </c>
      <c r="B1344" s="1" t="n">
        <v>0.100014233</v>
      </c>
    </row>
    <row r="1345" customFormat="false" ht="13.5" hidden="false" customHeight="false" outlineLevel="0" collapsed="false">
      <c r="A1345" s="0" t="n">
        <v>199.1</v>
      </c>
      <c r="B1345" s="1" t="n">
        <v>0.1023451</v>
      </c>
    </row>
    <row r="1346" customFormat="false" ht="13.5" hidden="false" customHeight="false" outlineLevel="0" collapsed="false">
      <c r="A1346" s="0" t="n">
        <v>199.2</v>
      </c>
      <c r="B1346" s="1" t="n">
        <v>0.113580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9</v>
      </c>
    </row>
    <row r="2" customFormat="false" ht="13.5" hidden="false" customHeight="false" outlineLevel="0" collapsed="false">
      <c r="A2" s="2" t="s">
        <v>10</v>
      </c>
      <c r="B2" s="2" t="s">
        <v>11</v>
      </c>
    </row>
    <row r="3" customFormat="false" ht="13.5" hidden="false" customHeight="false" outlineLevel="0" collapsed="false">
      <c r="A3" s="0" t="n">
        <v>20</v>
      </c>
      <c r="B3" s="2" t="s">
        <v>12</v>
      </c>
    </row>
    <row r="4" customFormat="false" ht="13.5" hidden="false" customHeight="false" outlineLevel="0" collapsed="false">
      <c r="A4" s="0" t="n">
        <v>30</v>
      </c>
      <c r="B4" s="2" t="s">
        <v>12</v>
      </c>
    </row>
    <row r="5" customFormat="false" ht="13.5" hidden="false" customHeight="false" outlineLevel="0" collapsed="false">
      <c r="A5" s="0" t="n">
        <v>40</v>
      </c>
      <c r="B5" s="2" t="s">
        <v>12</v>
      </c>
    </row>
    <row r="6" customFormat="false" ht="13.5" hidden="false" customHeight="false" outlineLevel="0" collapsed="false">
      <c r="A6" s="0" t="n">
        <v>50</v>
      </c>
      <c r="B6" s="2" t="s">
        <v>12</v>
      </c>
    </row>
    <row r="7" customFormat="false" ht="13.5" hidden="false" customHeight="false" outlineLevel="0" collapsed="false">
      <c r="A7" s="0" t="n">
        <v>70</v>
      </c>
      <c r="B7" s="0" t="n">
        <v>0.62</v>
      </c>
    </row>
    <row r="8" customFormat="false" ht="13.5" hidden="false" customHeight="false" outlineLevel="0" collapsed="false">
      <c r="A8" s="0" t="n">
        <v>73</v>
      </c>
      <c r="B8" s="0" t="n">
        <v>0.72</v>
      </c>
    </row>
    <row r="9" customFormat="false" ht="13.5" hidden="false" customHeight="false" outlineLevel="0" collapsed="false">
      <c r="A9" s="0" t="n">
        <v>74</v>
      </c>
      <c r="B9" s="0" t="n">
        <v>0.74</v>
      </c>
    </row>
    <row r="10" customFormat="false" ht="13.5" hidden="false" customHeight="false" outlineLevel="0" collapsed="false">
      <c r="A10" s="0" t="n">
        <v>79</v>
      </c>
      <c r="B10" s="0" t="n">
        <v>1.06</v>
      </c>
    </row>
    <row r="11" customFormat="false" ht="13.5" hidden="false" customHeight="false" outlineLevel="0" collapsed="false">
      <c r="A11" s="0" t="n">
        <v>80</v>
      </c>
      <c r="B11" s="0" t="n">
        <v>1.03</v>
      </c>
    </row>
    <row r="12" customFormat="false" ht="13.5" hidden="false" customHeight="false" outlineLevel="0" collapsed="false">
      <c r="A12" s="0" t="n">
        <v>85</v>
      </c>
      <c r="B12" s="0" t="n">
        <v>1.37</v>
      </c>
    </row>
    <row r="13" customFormat="false" ht="13.5" hidden="false" customHeight="false" outlineLevel="0" collapsed="false">
      <c r="A13" s="0" t="n">
        <v>90</v>
      </c>
      <c r="B13" s="0" t="n">
        <v>1.4</v>
      </c>
    </row>
    <row r="14" customFormat="false" ht="13.5" hidden="false" customHeight="false" outlineLevel="0" collapsed="false">
      <c r="A14" s="0" t="n">
        <v>97</v>
      </c>
      <c r="B14" s="0" t="n">
        <v>1.49</v>
      </c>
    </row>
    <row r="15" customFormat="false" ht="13.5" hidden="false" customHeight="false" outlineLevel="0" collapsed="false">
      <c r="A15" s="0" t="n">
        <v>100</v>
      </c>
      <c r="B15" s="0" t="n">
        <v>1.53</v>
      </c>
    </row>
    <row r="16" customFormat="false" ht="13.5" hidden="false" customHeight="false" outlineLevel="0" collapsed="false">
      <c r="A16" s="0" t="n">
        <v>105</v>
      </c>
      <c r="B16" s="0" t="n">
        <v>1.53</v>
      </c>
    </row>
    <row r="17" customFormat="false" ht="13.5" hidden="false" customHeight="false" outlineLevel="0" collapsed="false">
      <c r="A17" s="0" t="n">
        <v>110</v>
      </c>
      <c r="B17" s="0" t="n">
        <v>1.48</v>
      </c>
    </row>
    <row r="18" customFormat="false" ht="13.5" hidden="false" customHeight="false" outlineLevel="0" collapsed="false">
      <c r="A18" s="0" t="n">
        <v>117</v>
      </c>
      <c r="B18" s="0" t="n">
        <v>1.48</v>
      </c>
    </row>
    <row r="19" customFormat="false" ht="13.5" hidden="false" customHeight="false" outlineLevel="0" collapsed="false">
      <c r="A19" s="0" t="n">
        <v>120</v>
      </c>
      <c r="B19" s="0" t="n">
        <v>1.52</v>
      </c>
    </row>
    <row r="20" customFormat="false" ht="13.5" hidden="false" customHeight="false" outlineLevel="0" collapsed="false">
      <c r="A20" s="0" t="n">
        <v>125</v>
      </c>
      <c r="B20" s="0" t="n">
        <v>1.45</v>
      </c>
    </row>
    <row r="21" customFormat="false" ht="13.5" hidden="false" customHeight="false" outlineLevel="0" collapsed="false">
      <c r="A21" s="0" t="n">
        <v>135</v>
      </c>
      <c r="B21" s="0" t="n">
        <v>1.58</v>
      </c>
    </row>
    <row r="22" customFormat="false" ht="13.5" hidden="false" customHeight="false" outlineLevel="0" collapsed="false">
      <c r="A22" s="0" t="n">
        <v>139</v>
      </c>
      <c r="B22" s="0" t="n">
        <v>1.59</v>
      </c>
    </row>
    <row r="23" customFormat="false" ht="13.5" hidden="false" customHeight="false" outlineLevel="0" collapsed="false">
      <c r="A23" s="0" t="n">
        <v>149</v>
      </c>
      <c r="B23" s="0" t="n">
        <v>1.52</v>
      </c>
    </row>
    <row r="24" customFormat="false" ht="13.5" hidden="false" customHeight="false" outlineLevel="0" collapsed="false">
      <c r="A24" s="0" t="n">
        <v>155</v>
      </c>
      <c r="B24" s="0" t="n">
        <v>1.52</v>
      </c>
    </row>
    <row r="25" customFormat="false" ht="13.5" hidden="false" customHeight="false" outlineLevel="0" collapsed="false">
      <c r="A25" s="0" t="n">
        <v>165</v>
      </c>
      <c r="B25" s="0" t="n">
        <v>1.34</v>
      </c>
    </row>
    <row r="26" customFormat="false" ht="13.5" hidden="false" customHeight="false" outlineLevel="0" collapsed="false">
      <c r="A26" s="0" t="n">
        <v>172</v>
      </c>
      <c r="B26" s="0" t="n">
        <v>0.89</v>
      </c>
    </row>
    <row r="27" customFormat="false" ht="13.5" hidden="false" customHeight="false" outlineLevel="0" collapsed="false">
      <c r="A27" s="0" t="n">
        <v>179</v>
      </c>
      <c r="B27" s="0" t="n">
        <v>0.82</v>
      </c>
    </row>
    <row r="28" customFormat="false" ht="13.5" hidden="false" customHeight="false" outlineLevel="0" collapsed="false">
      <c r="A28" s="0" t="n">
        <v>182</v>
      </c>
      <c r="B28" s="0" t="n">
        <v>0.81</v>
      </c>
    </row>
    <row r="29" customFormat="false" ht="13.5" hidden="false" customHeight="false" outlineLevel="0" collapsed="false">
      <c r="A29" s="0" t="n">
        <v>183</v>
      </c>
      <c r="B29" s="0" t="n">
        <v>0.77</v>
      </c>
    </row>
    <row r="30" customFormat="false" ht="13.5" hidden="false" customHeight="false" outlineLevel="0" collapsed="false">
      <c r="A30" s="0" t="n">
        <v>185</v>
      </c>
      <c r="B30" s="0" t="n">
        <v>0.74</v>
      </c>
    </row>
    <row r="31" customFormat="false" ht="13.5" hidden="false" customHeight="false" outlineLevel="0" collapsed="false">
      <c r="A31" s="0" t="n">
        <v>187</v>
      </c>
      <c r="B31" s="0" t="n">
        <v>0.67</v>
      </c>
    </row>
    <row r="32" customFormat="false" ht="13.5" hidden="false" customHeight="false" outlineLevel="0" collapsed="false">
      <c r="A32" s="0" t="n">
        <v>190</v>
      </c>
      <c r="B32" s="0" t="n">
        <v>0.6</v>
      </c>
    </row>
    <row r="33" customFormat="false" ht="13.5" hidden="false" customHeight="false" outlineLevel="0" collapsed="false">
      <c r="A33" s="0" t="n">
        <v>192.5</v>
      </c>
      <c r="B33" s="0" t="n">
        <v>0.42</v>
      </c>
    </row>
    <row r="34" customFormat="false" ht="13.5" hidden="false" customHeight="false" outlineLevel="0" collapsed="false">
      <c r="A34" s="0" t="n">
        <v>195</v>
      </c>
      <c r="B34" s="0" t="n">
        <v>0.24</v>
      </c>
    </row>
    <row r="35" customFormat="false" ht="13.5" hidden="false" customHeight="false" outlineLevel="0" collapsed="false">
      <c r="A35" s="0" t="n">
        <v>196</v>
      </c>
      <c r="B35" s="0" t="n">
        <v>0.16</v>
      </c>
    </row>
    <row r="36" customFormat="false" ht="13.5" hidden="false" customHeight="false" outlineLevel="0" collapsed="false">
      <c r="A36" s="0" t="n">
        <v>198</v>
      </c>
      <c r="B36" s="0" t="s">
        <v>13</v>
      </c>
    </row>
    <row r="37" customFormat="false" ht="13.5" hidden="false" customHeight="false" outlineLevel="0" collapsed="false">
      <c r="A37" s="0" t="n">
        <v>200</v>
      </c>
      <c r="B37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3:12:16Z</dcterms:created>
  <dc:creator>useradmin</dc:creator>
  <dc:description/>
  <dc:language>en-US</dc:language>
  <cp:lastModifiedBy>useradmin</cp:lastModifiedBy>
  <dcterms:modified xsi:type="dcterms:W3CDTF">2003-01-29T06:43:52Z</dcterms:modified>
  <cp:revision>0</cp:revision>
  <dc:subject/>
  <dc:title/>
</cp:coreProperties>
</file>